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2015" sheetId="1" state="visible" r:id="rId2"/>
  </sheets>
  <definedNames>
    <definedName function="false" hidden="false" localSheetId="0" name="_xlnm.Print_Area" vbProcedure="false">'декабрь 2015'!$A$1:$X$96</definedName>
    <definedName function="false" hidden="false" localSheetId="0" name="_xlnm.Print_Titles" vbProcedure="false">'декабрь 2015'!$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40">
  <si>
    <t xml:space="preserve">Информация о произведенных расходах в рамках муниципальных и ведомственных целевых программ, 
реализуемых на территории муниципального образования городской округ город Пыть-Ях 
по состоянию на 31.12.2015 года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31.12.2015</t>
  </si>
  <si>
    <t xml:space="preserve">Исполнено на отчетную дату </t>
  </si>
  <si>
    <t xml:space="preserve">Исполнено %  </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с изм. от 23.12.2015 № 376-па)
</t>
  </si>
  <si>
    <t xml:space="preserve">Подпрограмма I. Общее образование. Дополнительное образование детей - запланировано 1 392 407,3 тыс.руб., исполнение на 31.12.2015 - 1 329 764,0 тыс.руб. (95,5%):
- обеспечение реализации основных общеобразовательных программ  в школах города  запланировано 501 330,0 тыс. руб. из окружного бюджета (расходы на оплату труда работников, в том числе ежемесячные выплаты за осуществление функций классного руководства 7 356,0 тыс.руб.). Исполнение на 31.12.2015г. на сумму 464 859,4 тыс.руб. (расходы на оплату труда работников, в том числе ежемесячные выплаты за осуществление функций классного руководства 7 268,6 тыс.руб.);
- обеспечение реализации основных общеобразовательных программ дошкольного образования в детских садах - предусмотрено 367 062,0 тыс.руб. из окружного бюджета, исполнение на 31.12.2015г. на сумму 355 306,2 тыс.руб.;
- предоставление обучающимся питания в школах - предусмотрено 48 456,9 тыс. руб. из окружного бюджета, исполнение на 31.12.2015г. - 43 590,6 тыс.руб.;
- выплата компенсации части родительской платы за содержание детей (присмотр и уход за детьми) - предусмотрено 20 467,0 тыс.руб. из окружного бюджета, исполнение на 31.12.2015г. на сумму 19 401,9 тыс.руб.;
- информационное обеспечение общеобразовательных программ - предусмотрено 502,0 тыс.руб. из окружного бюджета, исполнение на 31.12.2015г. на сумму 493,0 тыс.руб.
В целях реализации Указа Президента РФ № 597 от 07 мая 2012г. заключено на 2015 год Соглашение на софинансирование расходных обязательств на повышение оплаты труда педагогических работников МОАУ ДОД "ЦДТ" 
на сумму из окружного бюджета 2 022,4 тыс. руб., 99% от общей суммы финансирования (софинансирование местного бюджета 1% - 20,4 тыс. руб.), исполнение на 31.12.2015г.:  окружной бюджет - 2 022,4 тыс.руб., местный 
бюджет 20,4 тыс. руб.;
</t>
  </si>
  <si>
    <t xml:space="preserve">Подпрограмма I. Общее образование. Дополнительное образование:
Доля обучающихся 5-11 классов, принявших участие в школьном этапе Всероссийской олимпиады школьников (в общей численности обучающихся). (%) - 56,02 или 140,0 к плану (план - 40);
Доля административно-управленческого и педагогического персонала общеобразовательных организаций, прошедших подготовку или повышение квалификации на основе персонифицированной модели и (или) для работы в соответствии с ФГОС, % - 37,7 или 188,6% к плану (план - 20);
Доля обучающихся общеобразовательных организаций,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 100% к плану (план - 100);
Обеспеченность детей дошкольного возраста местами в дошкольных образовательных организациях (количество мест на 1000 детей) - 496 или 97,3% к плану (план - 510);
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 - 107%;
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 - 100%;
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 - 85 или 100% к плану (план - 85);
</t>
  </si>
  <si>
    <t xml:space="preserve">В рамках реализации наказов избирателей депутатам Думы Ханты-Мансийского автономного округа-Югры запланировано:
- 200,0 тыс.руб. на обустройство Монтессори-класса в д/с "Солнышко", исполнение на 31.12.2015г. - 100,0%. По договору с ООО "Монтессори-Питер" от 03.04.2015 №11 приобретено  и установлено оборудование для организации занятий с детьми с 3 до 6 лет (музыкальные инструменты, стол для рисования на песке и т.д.);
- 86,0 тыс. руб. на оснащение школьной видеостудии в МБОУ СОШ №6, исполнение 100%;
- 350,3 тыс.руб. на укрепление материально-технической базы МАО ГЛБ "Северное сияние", исполнение 100,0%. По договору с ООО "Спортивный стиль" от 05.05.2015 №751 приобретено спортивное оборудование;
- 350,0 тыс.руб. на приобретение мебели МБОУ СОШ №2, исполнение на 31.12.2015г. - 100%;
- 350,0 тыс.руб. на приобретение мебели МОАУ ДОД "ЦДТ", исполнение на 31.12.2015 - 100%.
- 1 242,2 тыс.руб. на укрепление материально-технической базы МДОАУ детский сад "Елочка"  (приобретение и установка веранд), исполнение на 31.12.2015 -100%;
- 128,0 тыс.руб. на приобретение мебели МБОУ СОШ №1 исполнение на 31.12.2015 - 100%.
Предусмотрены субсидии на реализацию приоритетных направлений развития на условиях софинансирования 99% к 1 %: 
 - на мероприятие обеспечение комплексной безопасности запланирован ремонт кровли  МБОУ СОШ№6 на сумму 5 563,5 тыс. руб. (5 507,9 тыс. руб. из окружного бюджета, 55,6 тыс. руб. из местного бюджета), исполнено на 
31.12.2015 - 100%, работы выполнены в полном объеме.
Предусмотрена субсидия из окружного бюджета на обеспечение комплексной безопасности МОАУ ДОД "ЦДТ" в сумме 1 257,3 тыс.руб., исполнение на 31.12.2015г. - 1 257,3 тыс.руб., 100%. Кроме того, остатки средств 
субсидии окружного бюджета на обеспечение комплексной безопасности МОАУ ДОД "ЦДТ" составили 2 963,7 тыс.руб., исполнение на 31.12.2015г. -100%. 
- приобретение объектов дошкольного образования - предусмотрено 197 221,5 тыс.руб. (софинансирование из местного бюджета 10 380,1 тыс.руб.), исполнение на 31.12.2015 -100%. В рамках реализации государственно-
частного партнерства на территории города построен и введен в эксплуатацию детский сад на 260 мест в микрорайоне 3 «Кедровый».
</t>
  </si>
  <si>
    <t xml:space="preserve"> - поощрение педагогических работников, подготовивших победителей и призеров Международных, Всероссийских, окружных олимпиад, конкурсов, соревнований - 82,0 тыс.руб.  (100%), выплачено 5 денежных поощрений победителям и призерам регионального этапа всероссийской олимпиады школьников в 2013 – 2014 учебном году; 35 денежных поощрений победителям и призерам индивидуального тура XVII Международной олимпиады школ развивающего обучения;
- поддержка образовательных учреждений - исполнение 633,8 тыс.руб. (50,7%), средства направлены на приобретение дезаров для МБОУ СОШ №1, поощрение обучающихся "Роснефть-класса", на проведение мероприятий "Новая Цивилизация";
- организация  и проведение мероприятий по развитию одаренных детей -  исполнение 531,2 тыс.руб. (98,2%), в региональном этапе всероссийской олимпиады школьников участвовала команда  г.Пыть-Яха в количестве 52 человек; 10 обучающихся участвовали во всероссийской дистанционной олимпиаде, в  региональном этапе " Ученик года" приняли участие 4 учащихся;  
- поощрение обучающихся, проявивших выдающиеся способности в учебной деятельности - исполнение 698,6 тыс.руб. (75,5%), выплачено 327 денежных поощрений «За отличную учебу» обучающимся 2-11 классов общеобразовательных школ города; 24 денежных поощрения выпускникам, освоившим основные образовательные программы основного общего образования и получившим аттестат об основном общем образовании с отличием.
</t>
  </si>
  <si>
    <t xml:space="preserve">Подпрограмма II. Система оценки качества образования и информационная прозрачность системы образования  - запланировано 846,3 тыс.руб. исполнение на 31.12.2015 - 721,6 тыс.руб. (85,3%):
 - на проведение независимой государственной (итоговой) аттестации выпускников в форме  ЕГЭ  направлено средств окружного бюджета 50 тыс. руб., по состоянию на 31.12.2015г исполнение 100%;  за счет средств 
муниципального бюджета для МБОУ СОШ №2 приобретены подавляющие устройства, металлоискатели  для проведения ЕГЭ на сумму 158,5 тыс.руб., исполнение 100%. 
В рамках мероприятий подпрограммы педагогические работники приняли участие в совещании «Образование Пыть-Яха: от приоритетов к качеству», съезде педагогических работников ХМАО-Югры «Образование Югры: 
от приоритетов к качеству»; осуществлялось информационно - техническое  обслуживание информационных систем. 
</t>
  </si>
  <si>
    <t xml:space="preserve">Подпрограмма II. Система оценки качества образования и информационная прозрачность системы образования:
Доля общеобразовательных организаций, реализующих мониторинг индивидуальных достижений учащихся, % - 100%;
</t>
  </si>
  <si>
    <t xml:space="preserve">Подпрограмма III. Молодежь Югры - запланировано 86 842,3 тыс.руб., исполнение на 31.12.2015 - 85 557,2 тыс.руб. (98,5%).
 - на трудоустройство подростков и молодежи от 14 до 18 лет (организация работы молодежных трудовых отрядов) предусмотрено 75,5 тыс. руб. из окружного бюджета, по состоянию на 31.12.2015г. профинансировано 75,5 тыс. руб. Заключено трехстороннее соглашение между КУ ХМАО-Югра "Пыть-Яхский ЦЗН", МКУ "Централизованная бухгалтерия г.Пыть-Яха" и МБУ Центр "Современник" на трудоустройство подростков и молодежи. Заключены договоры с 16 подростками, в июле была организована работа отряда Главы города "Помощники", исполнение 100%;
За счет местного бюджета на организацию трудоустройства 20 несовершеннолетних граждан выделено 300,0 тыс.руб., с 15.07.201 по 15.08.2015 на территории города работал отряд Главы города в количестве 20 человек несовершеннолетних, которые выполняли работы по благоустройству города, исполнение 100%.
МБУ Центром «Современник» проведено 15 городских мероприятий: Школа КВН, Муниципальный этап всероссийского конкурса «Семья – основа государства»,Конкурсная программа «Самая обаятельная и привлекательная», 
Участие в конкурсе  клуба Молодая семья  в окружных мероприятиях, Фестиваль открытия сезонных городских игр КВН 2015 года, Чемпионат интеллектуальных игр, Фотоконкурс «Природа – наш дом», Конкурсная программа 
«Очаг семейный – добрый костерок», Организация и проведение конкурса творческих работ «Летопись семьи», Окружной Слет  трудовых отрядов «Целина»,  Муниципальный этап Окружного конкурса «УДАР», Участие в 
региональном этапе окружного молодежного проекта «Учеба для Актива Региона»,  мероприятие среди молодых семей "Здравствуй осень", Городская игра финальная КВН за кубок 2015 года, Новогоднее мероприятие 
для молодых семей города,  Новогоднее мероприятие для клуба «Веселых и находчивых».  В мероприятиях приняли участие 2 894 человека.
В целях вовлечения молодежи в социально - активную деятельность, развитие детских и молодежных общественных организаций и объединений МБУ Центром «Современник»  проведено 15 городских мероприятий, приняли 
участие 3 489 человек.    
В мероприятиях: "День защитника отечества", "Международный женский день", 1 мая, 9 мая, День независимости России, День молодежи, День физкультурника, День города, День народного единства -  приняли участие 665
волонтеров, розданы населению празничные флаеры, открытки, атрибутика праздника. 
                                                      </t>
  </si>
  <si>
    <t xml:space="preserve">Подпрограмма III. Молодежь Югры:
Количество молодых людей в возрасте 14-30 лет, вовлеченных в реализуемые проекты и программы в сфере поддержки талантливой молодежи, человек - 2 894 или 105,2% к плану (план - 2750);
Количество молодых людей в возрасте 14-23 лет, трудоустроенных за счет создания временных и постоянных рабочих мест - 20 человек (100%);
Количество молодых людей в возрасте 14-30 лет, участвующих в добровольческой деятельности, человек - 665 или 102,3% к плану (план - 650);
Количество детей, подростков, и молодежи, участвующих в мероприятиях (конкурсах, соревнованиях, фестивалях, форумах, акциях, профмероприятиях), человек - 3 489 или 102,6% (3 400);</t>
  </si>
  <si>
    <t xml:space="preserve">Подпрограмма IV. Допризывная подготовка молодежи - запланировано 442,0 тыс.руб. исполнение на 31.12.2015 - 441,8 тыс.руб. (100%), воспитанники ВПК «Витязь» приняли участие в Дне памяти и скорби, Дне памяти «Вывод 
войск из Афганистана», Дне Победы, Реализован  проект «Юные Витязи». На базе «Центра подготовки к военной службе» проведены учебно – полевые сборы с 06.04.2015 по 10.04.2015, участвовало 116 учащихся 10-х классов.
Подпрограмма V. Организация деятельности в области образования и молодежной политики - запланировано 45 169,3 тыс.руб. исполнение на 31.12.2015 - 43 851,3 тыс.руб. ( 97,1%), расходы по оплате труда, по бухгалтерскому 
обслуживанию подведомственных организаций.
Кассовое исполнение на 31.12.2015  за составило  1 399 667,0 тыс. рублей, в т.ч. 4 137,0 тыс. руб. остатки 2014 года (95,8% к плану).
Всего по программе исполнение за счет всех источников финансирования на 31.12.2015  за составило 1 460 336 тыс. рублей (95,7% к плану), в том числе внебюджетные средства 60 669 тыс.руб.).    </t>
  </si>
  <si>
    <t xml:space="preserve">Подпрограмма IV. Допризывная подготовка молодежи:
Доля допризывной молодежи, состоящей в патриотических клубах, центрах, учреждениях и вовлеченной в мероприятия патриотической направленности, в общей численности допризывной молодежи, % - 20 или 90,9% к плану (план - 22);</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 (с изм. от 29.12.2015 №388-па)</t>
  </si>
  <si>
    <t xml:space="preserve">В рамках программы на 2015 год предусмотрено:  
1) за счет средств федерального бюджета - 174,0 тыс.руб. на выплату единовременного пособия при устройстве детей в семью. На 31.12.2015г.  выплачено  8 единовременных пособий при всех формах устройства детей в семью в сумме 174,0 тыс.руб., 100%. Полномочия с 01.07.2015 переданы в КУ "Центр социальных выплат";
2) социальная поддержка семей с детьми – план 46 051,3 тыс.руб., средства окружного бюджета. Полномочия, кроме вознаграждения приемным родителям, с 01.07.2015 переданы в КУ "Центр социальных выплат". По состоянию на 31.12.2015г., выплачены пособия в размере 45 773,4 тыс. руб.: 
- ежемесячное пособие опекаемым детям - план 19 431,9 тыс. руб., выплачено 100%, 121 получатель;
- ежемесячное пособие усыновителям - план 11 468,2 тыс. руб., освоение 100%, пособие выплачено 69 усыновителям на содержание 76 детей;
- ежемесячное вознаграждение приемным родителям - план 14 006,9 тыс. руб., по состоянию на 31.12.2015г. выплачено 13 729,0 тыс. руб. за январь-декабрь 2015 года 26 приемным родителям за воспитание 35 детей;  
- единовременное пособие и компенсация по окончании общеобразовательного учреждения - план 405,0 тыс. руб., исполнение 100%, 9 получателей;
- ежемесячная выплата на оплату проезда на городском транспорте - план 463,7 тыс. руб., исполнение 100%, 95 получателей;                             
- ремонт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 план 275,6 тыс.руб., исполнение 100%, 
проведен ремонт 1 жилого помещения, принадлежащего на праве собственности ребенку, оставшемуся без попечения родителей;
3) на организацию деятельности по опеке и попечительству предусмотрено из окружного бюджета 13 174,8  тыс.руб., освоено на 31.12.2015г. - 9 030,2 тыс.руб. Бюджетные обязательства на текущую дату оплачены в полном объеме;       
4) на организацию питания детей  в лагерях с дневным пребыванием предусмотрено 3 826,1 тыс.руб. (в т.ч. из окружного бюджета - 2 678,3 тыс.руб., софинансирование м/б - 1 147,8 тыс.руб.). Реализация мероприятия осуществляется в 
каникулярный период. В весенние каникулы, первую, вторую, третью смену оздоровились 1 447 детей. Расходы составили 3 672,9 тыс.руб. (2 571,0 тыс.руб. -  окружной бюджет, 1 101,9 тыс.руб. - местный бюджет);  
6) дополнительные гарантии прав на жилое помещение детей-сирот  - предусмотрено 8,8 тыс.руб. окружного бюджета, выплачена компенсация за ЖКУ 1 ребенку за февраль-июнь в размере 8,8 тыс.руб.(исполнение 100%). Полномочия с 
01.07.2015 переданы в КУ "Центр социальных выплат"; 
7) на обеспечение жилыми помещениями детей-сирот, детей, оставшихся без попечения родителей предусмотрено 14 455,3 тыс.руб. из окружного бюджета, исполнение 100,0%, оплачены муниципальные контракты на приобретение 9 
жилых помещений для детей-сирот в строящихся домах.    </t>
  </si>
  <si>
    <t xml:space="preserve">Количество  детей, охваченных организованным отдыхом в лагерях с дневным пребыванием (чел.)  - 100% к плану (план - 1 447);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36 или 98,8% к плану (план - 340);
Количество  детей, охваченных организованным отдыхом в оздоровительных учреждениях различных типов, санаторно-курортных - 100% (план 432);
Количество детей - сирот  и детей, оставшихся без попечения родителей, являющихся единственными собственниками жилых помещений, либо собственниками выделенных в натуре долей жилых помещений, в которых произведен ремонт - 1 человек или 100% к плану (план 1);
Количество  детей-сирот и детей, оставшихся без попечения родителей, обеспечиваемых  жилыми помещениями (чел.) - 100,0% к плану (план - 9);
Количество детей - сирот  и детей, оставшихся без попечения родителей, обеспеченных денежными средствами на оплату жилого помещения и коммунальных услуг - 1 человек или 100% к плану (план -1);
Количество школьников - получателей социальной поддержки на проезд в городском транспорте - 
5 305 или 98,5% (план - 5384);
Количество неработающих пенсионеров получателей социальной поддержки на проезд в городском 
транспорте - 942 или 88,0%;
Количество Почетных граждан – получателей мер социальной поддержки - 100% (план -18);
Количество получателей выплаты ко Дню Победы  в Великой Отечественной войне - 100% 
(план -23);
Количество получателей дополнительного пенсионного обеспечения - 100% (план -53);
Количество получателей льготы на оплату стоимости одной помывки в городской бане - 5 104 или 
85,9% (план 5 945).   
Достижение показателя оздоровления детей:                           
а) в оздоровительных лагерях с дневным  пребыванием детей - 100% (план - 23,47);
б) в оздоровительных учреждениях  различных  типов, в том числе санаторно - курортных 
учреждениях - 100% (план - 7,01);
Доля детей-сирот и детей, оставшихся без попечения родителей, в том числе переданных не 
родственникам (в приемные семьи, на усыновление (удочерение), под опеку (попечительство), 
охваченных  формами семейного устройства.- 100%
Доля лиц, обеспеченных мерами социальной поддержки, от численности граждан, имеющих право 
на социальную поддержку и обратившихся за её получением -100%;
Доля обеспеченных жилыми помещениями детей-сирот и детей, оставшихся  без попечения 
родителей, состоящих на учете на получение жилого помещения, включая лиц в возрасте от 18 лет 
и старше -100%.
Средний процент достижения показателей по состоянию на 31.12.2015г. - 98,3%.</t>
  </si>
  <si>
    <t xml:space="preserve">8) денежные выплаты лицам, замещавшим должности муниципальной службы или муниципальные должности в органах местного самоуправления город Пыть-Ях - предусмотрено 3 650,8 тыс.руб. из местного бюджета. На 31.12.2015г. исполнение 100%, количество получателей пенсии за выслугу лет 54 человека;
9) единовременная выплата в связи с присвоением звания "Почетный гражданин города Пыть-Яха", ежемесячная выплата, ежегодная выплата ко Дню города, средства на погребение - предусмотрено 528,0 тыс.руб. из местного бюджета. 
На 31.12.2015г. исполнение 508,0 тыс.руб. или 96,2%.  В реестре получателей, удостоенных звания «Почетный гражданин города Пыть-Яха» состоит 18 человек, произведены ежемесячные выплаты и ежегодная выплата ко Дню города, задолженности нет;
10) субсидия на возмещение  недополученных доходов организациям, предоставляющим населению услуги бань по тарифам, не обеспечивающим возмещение издержек, в том числе кредиторская задолженность 2014 г. -119,5 тыс.руб. - предусмотрено 650,0 тыс.руб. из местного бюджета. На 31.12.2015г. исполнение 644,6 тыс.руб. или 99,2%, количество  получателей льготы на оплату стоимости одной помывки в городской бане составило 4631 человек;
11) денежные выплаты ко Дню Победы - предусмотрен 410,0 тыс.руб. из местного бюджета, на 31.12.2015г. исполнение 100%, произведена выплата ко Дню Победы и памятной дате - 70 летию в связи с окончанием военных действий во 
Второй мировой войне 23 лицам, из числа участников и инвалидов  Великой Отечественной войны, а также приравненным к ним категориям;
Кассовое исполнение на 31.12.2015 составило  88 564,1 тыс. рублей (94,9% к плану).
Всего по программе исполнение за счет всех источников финансирования на 31.12.2015 составило  89 371,5 тыс. рублей (94,9% к плану), в том числе внебюджетные средства 807,4 тыс.руб.).    </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 (с изм. от 22.12.2015 № 368-па)</t>
  </si>
  <si>
    <t xml:space="preserve">В соответствии с Соглашением от 24.02.2015 № 21 о предоставлении субсидии на развитие общественной инфраструктуры и реализацию приоритетных направлений развития на 2015 год, выделена субсидия в размере 516,4 тыс. руб. из окружного бюджета:
 - выполнение работ для обеспечения доступа маломобильных групп для  Пыть-Яхской городской организации Общероссийской общественной организации «Всероссийское общество инвалидов»  (2мкр., дом 29) - 77,6 тыс. руб. (0,8 тыс. руб. местный бюджет). Заключен и оплачен муниципальный контракт с ООО "Лучший выбор" на выполнение работ по оснащению пандуса  навесом от осадков на сумму 78,4 тыс.руб., исполнение 100%; 
 - выполнение работ для обеспечения доступа маломобильных групп МОАУ ДОД «ЦДТ» - 438,8 тыс. руб. (4,4 тыс. руб. местный бюджет). Выполнены и оплачены работы по разработке документации (ПИР) на сумму 78,6 тыс. руб.( в т.ч. окружной бюджет - 77,8 тыс.руб., местный бюджет - 0,8 тыс.руб.), исполнение 100%.
Заключен муниципальный контракт с  ООО "ЭКО-СИСТЕМА" на проведение строительно-монтажных работ на объекте, выполнены работы «нулевого цикла». Приняты и оплачены работы на сумму 364,7 тыс. руб. (в т.ч. 361,0 тыс. руб. - окружной бюджет; 3,6 тыс.руб. - местный бюджет). 
Всего по программе кассовое исполнение на 31.12.2015 года составило 521,6 тыс. рублей (100% к плану).
</t>
  </si>
  <si>
    <t xml:space="preserve">Показатели непосредственных результатов:     
Увеличение доли доступных для инвалидов и других маломобильных групп населения 
приоритетных объектов социальной инфраструктуры в общем количестве приоритетных объектов - 43,1% или 100% к плану (план 43,1%);
Увеличение количества нежилых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ед. - 100% (план 16 объектов);
Показатели конечных результатов:
Увеличение объектов социального назначения, находящихся в муниципальной собственности, полностью доступных для инвалидов и других маломобильных групп населения, в общей численности нежилых объектов социального назначения, находящихся в муниципальной собственности - 100% (план - 24,6).
Средний процент достижения показателей - 100%.</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 (с изм. от 22.12.2015 №367-па)</t>
  </si>
  <si>
    <t xml:space="preserve">Заключено соглашение от 05.02.2015 №1 о совместной деятельности по организации временного трудоустройства несовершеннолетних граждан в 2015 году между КУ ХМАО- Югры "Пыть - Яхский центр занятости населения" и МБУ Центр профилактики "Современник". Заключено 20 договоров по организации временного трудоустройства несовершеннолетних граждан в возрасте от 14 до 18 лет. По состоянию на 31.12.2015 г. оплачено 484,1 тыс.руб. (100%), трудоустроен 431 человек (в том числе в муниципальные учреждения 349 человек в возрасте от 14 до 18 лет и 5 выпускников образовательных учреждений).
На организацию трудоустройства незанятых инвалидов на вновь созданные специальные  рабочие места предусмотрено:
- 72,7 тыс.руб., средства федерального бюджета. Заключен и оплачен в сумме 72,7 тыс.руб. договор с МОАУ ДОД "Центр детского творчества"от 19.03.15 № 23 по созданию специальных рабочих мест для трудоустройства незанятых инвалидов, трудоустроен 1 человек, исполнение 100%. 
- 72,7 тыс.руб., средства окружного бюджета. Заключен и оплачен в сумме 72,7 тыс.руб. договор с МАУК "Централизованная библиотечная система" от 07.05.2015г. №42 по созданию специальных рабочих мест, трудоустроен 1 человек, исполнение 100%.
На осуществление государственных полномочий по управлению охраной труда запланировано 1 985,3 тыс.руб., средства окружного бюджета.                      
По состоянию на 31.12.2015  кассовый расход 1 985,3 тыс. руб. (исполнение 100%), в т.ч:
 - заработная плата и начисления на заработную плату январь - декабрь - 1 212,7 тыс.руб.;  
 - оказание услуг связи - 25,2 тыс. руб.;
 - информационное обслуживание системы "Консультант Плюс" -160,1 тыс.руб.,  
 - поставка бумаги, заправка картриджей - 24,6 тыс.руб.;
 - материальное обеспечение конкурсов проф.мастерства - 29,4 тыс.руб.; 
 - приобретение компьютера - 40,0 тыс.руб.;
- ремонт помещения - 455,1 тыс.руб.;
- изготовление печати - 5,5 тыс. руб.:
- диспансеризация - 5,2 тыс.руб.;
- изготовление информационного стенда, банера - 27,5 тыс.руб.    </t>
  </si>
  <si>
    <t xml:space="preserve">Показатели непосредственных результатов:
Количество трудоустроенных несовершеннолетних граждан в возрасте от 14 до 18 лет в свободное от учёбы  время (чел.) - 431 или 100% к плану;
Количество незанятых инвалидов, трудоустроенных на вновь созданные специальные рабочие места (чел.) - 2 или 100,0% к плану;
Количество обученных в области охраны труда руководителей  и специалистов, из числа работников муниципальных учреждений - 47 или 100% к плану;
Количество рабочих мест, прошедших специальную оценку условий труда в муниципальных учреждениях- 112 или 100% к плану;
Количество конкурсов по охране труда, ед.- 2 или 100% к плану;
Количество изготовленных и размещенных баннеров по охране труда - 4 или 100% к плану;
Количество публикаций в СМИ - 54 или 100% к плану;
Показатели конечных результатов:
Доля граждан, трудоустроенных на временные работы, из числа лиц в возрасте  до 18 лет и выпускников образовательных учреждений в возрасте до 25 лет, обратившихся в ЦЗН - 21 или 100% к плану;
Доля лиц из числа  руководителей  и специалистов муниципальных учреждений, прошедших 
обучение по охране труда - 100%.
Средний процент достижения показателей по состоянию на 31.12.2015г. - 100%.</t>
  </si>
  <si>
    <t xml:space="preserve">На содержание муниципальных органов по труду (отдел по труду и социальным вопросам) предусмотрено 3 934,8 тыс.руб. из местного бюджета., по состоянию на 31.12.2015г. исполнение - 3 808,5 тыс. руб. или 96,8% (заработная плата, отпускные, начисления на заработную плату).
На обучение по охране труда руководителей и специалистов муниципальных учреждений из местного бюджета запланировано 230,3 тыс.руб., исполнение 100%.  Обучено по охране труда 47 руководителей и специалистов.
На мероприятие "Специальная оценка условий труда в муниципальных учреждениях" запланировано из местного бюджета 270,6 тыс.руб., исполнение 100%.
Проведена специальная оценка на 112 рабочих местах: МАУК "Централизованная библиотечная система" - 48 мест; МАУК "Краеведческий экомузей" - 11 мест, МДОАУ д/с "Солнышко" - 53 места.
Всего по программе кассовое исполнение на 31.12.2015 года составило 6 924,1 тыс. рублей (98,2% к плану).</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 (с изм. от 24.12.2015 №384-па) </t>
  </si>
  <si>
    <t xml:space="preserve">Плановый объем субсидий на 2015 год  из бюджета автономного округа 38 645,3 тыс. руб., на 31.12.2015г. освоено 100%,  в том числе:                                                                                                            
- производство и реализация продукции животноводства (молоко, мясо, яйца) в сумме 25 238,4 тыс.руб. (получателями субсидий стали 7 КФХ); 
- поддержка развития малых форм хозяйствования (МТБ) в сумме 13 008,1 тыс.руб. (получатель субсидии стали 2 КФХ); 
- предоставление субсидии на содержание маточного поголовья животных (личные подсобные хозяйства) в сумме 158,4 тыс.руб.  (получателями субсидий стали 4 ЛПХ);                                                                                                                                                               
- осуществление отлова, транспортировки, учета, содержания, утилизации бродячих животных в сумме 240,4 тыс.руб.
По состоянию на 01.01.2016 г. агропромышленный комплекс муниципального образования городской округ город Пыть-Ях представляют: 
-    6 личных подсобных хозяйств (2014 год – 8, закрыли свое хозяйство ЛПХ Мальцева Е.В., Киданюк Ф.Ф., в связи с ликвидацией хозяйства);
-    7 крестьянско-фермерских хозяйств (2014 год-7); 
-    2 индивидуальных предпринимателя (2014 год-2).
За 2015 год производство мяса в живом весе составило 232,83  тонн, что превышает объем 2014  года в 1,6 раза, производство молока – 513,17 тонн, что превышает объем 2014  года более, чем в 1,8 раза, поголовье крупного рогатого скота
составило 206 голов, поголовье свиней – 1 073 головы. 
С главами КФХ заключены соглашения о предоставлении органами местного самоуправлений муниципальных образований Ханты-Мансийского автономного округа – Югры субсидии по поддержке сельскохозяйственного производства и 
деятельности по заготовке  и переработке дикоросов в рамках реализации государственной программы Ханты-Мансийского автономного округа – Югры «Развитие агропромышленного комплекса и рынков сельскохозяйственной 
продукции, сырья и продовольствия в Ханты-Мансийском автономном округе – Югре в 2014 - 2020 годах».
На мероприятие "Обеспечение осуществления отлова, транспортировки, учета, содержания, умерщвления, утилизации безнадзорных и бродячих животных" запланировано 
1 183,4 тыс. руб. (окружной бюджет- 240,4 тыс.руб., местный бюджет - 943,0 тыс.руб.), исполнение на 31.12.2015г. - 1 179,1 тыс.руб. (окружной бюджет- 240,4 тыс.руб., местный бюджет - 938,7 тыс.руб.), 99,6% к плану. Заключены 
3 контракта с ИП Салимгереевым А.Ш. на выполнение работ  по отлову бродячих животных на общую сумму 
1 180,2 тыс.руб., исполнение на 31.12.2015г. - 1179,1 тыс.руб. (99,6%), отловлено 332 бродячих животных. 
Всего по программе кассовое исполнение на 31.12.2015 с учетом остатков прошлого года составило 39 733,0 тыс. рублей (100% к плану).</t>
  </si>
  <si>
    <t xml:space="preserve">Производство скота и птицы на убой в хозяйствах (в живом весе), (тонн) - 232,8 или 100% к плану;
Производство молока в хозяйствах (тонн) - 513,2 или 100% к плану;
Уровень обеспеченности собственной продукцией населения города Пыть-Яха от норматива потребления продукции, %:
 - мясо и мясопродукты (в пересчете на мясо) - 8,1 или 100% к плану;
 - молоко и молокопродукты (в пересчете на молоко - 3,9 или 100% к плану;
Маточное поголовье  коз в личных подсобных хозяйствах (голов) - 44 или 100,0% к плану;
Количество крестьянских (фермерских) хозяйств (ед.) - 7 или 100,0% к плану;
Количество хозяйствующих субъектов в заготовке и переработке дикоросов (ед.) - 1 или 100% к плану;
Количество рабочих  мест в заготовке и переработке дикоросов (ед.) - 1  или 100% к плану;                                                                           
Количество отлова, транспортировки, учета, содержания, умерщвления, утилизации безнадзорных и бродячих животных (ед.) - 332 или 99,7% к плану (план - 333);
Создание дополнительных рабочих мест малыми формами хозяйствования - 100% к плану (план - 2) 
Отсутствие жалоб населения о нападениях безнадзорных и бродячих животных - жалобы за 2015 
год не поступали (100%).
Средний процент достижения показателей - 100%.</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30.12.2015 № 389-па)  </t>
  </si>
  <si>
    <t xml:space="preserve">По подпрограмме 1 «Совершенствование системы муниципального стратегического управления» осуществлялись мероприятия (без финансирования):
Ежеквартально формируются Итоги социально-экономического развития г.Пыть-Ях, ежемесячно ведется мониторинг СЭР города. В соответствии с решением Думы города Пыть-Яха №258 от 21.03.2014 "Об утверждении положения о бюджетном процессе в муниципальном образовании городской округ город Пыть-Ях" сформированы ожидаемые итоги СЭР за текущий финансовый год. Сформирован Прогноз социально-экономического развития на 2016 год и на плановый период 2017 и 2018 годов. Основные показатели прогноза социально-экономического развития утверждены распоряжением администрации города от 27.07.2015 №1481-ра; Прогноз одобрен распоряжением администрации города от 29.09.2015 № 1856-ра (с изм. от 11.12.2015 №2368-ра). Разработан и утвержден план мероприятий ("Дорожная карта") по реализации стратегии социально-экономического развития муниципального образования городской округ город Пыть-Ях до 2020 года и на период до 2030 года (распоряжение администрации города от 02.03.2015 № 474-ра). Постоянно ведется мониторинг исполнения муниципальных, ведомственных и адресных программ, осуществляется обновление методологического материала. Создан Координационный совет по реализации Стратегии социально-экономического развития города до 2030 года.
</t>
  </si>
  <si>
    <t xml:space="preserve">Показатели непосредственных результатов:
Количество предоставляемых государственных и муниципальных 
услуг в МФЦ, единиц - 32 151 или 120,4% (план - 26 700); 
Среднее время ожидания в очереди при обращении заявителя о предоставлении муниципальных услуг (минут) - 15 или 100%; 
Количество малых  и средних предприятий, единиц  - 543 или 99,6% к плану (план 545);            
Количество индивидуальных предпринимателей, единиц - 1 188 или 92,0% к плану (план - 1 292);      
Количество субъектов малого и среднего предпринимательства - получателей финансовой поддержки по программе, единиц - 5 или 45,5% (план 11);
Показатели конечных результатов:
Количество малых и средних предприятий на 10 тыс. населения, единиц - 132,1 или 99,6% к плану (план - 132,6).   
Уровень удовлетворенности населения муниципального образования качеством предоставления   муниципальных услуг МФЦ, в % - 98,7 или 109,7% к плану (план - 90,0);
Доля граждан, имеющих доступ  к получению государственных и муниципальных услуг по принципу «одного окна», в том числе в МФЦ,% - 78,4 или 120,6% к плану (план - 65).
Средний процент достижения показателей - 98,5%.</t>
  </si>
  <si>
    <t xml:space="preserve">По подпрограмме 2 "Совершенствование муниципального управления":
В соответствии с дополнительным соглашением №1 от 25.02.2015 к Соглашению №171 от 10.12.2014,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06.03.2015 № 7 запланировано - 13 908,6 тыс.руб., исполнение 100%. В январе-декабре 2015 года на оказание государственных и муниципальных услуг выделена субсидия  МБУ "МФЦ" в размере 23 840,8 тыс.рублей (в т.ч. 13 908,6 тыс. руб. - средства окружного бюджета, 9 932,2 тыс.руб. - средства местного бюджета).  За январь-декабрь 2015 года оказано 39 139 консультаций и услуг, в том числе 6 631 муниципальная. Кроме этого, выдано 6 988 готовых документов. 
В соответствии с Соглашениями от 09.04.2015 №48, от 09.10.2015 №103 о предоставлении субсидии на развитие МФЦ запланировано 19 833,9 тыс. руб. из окружного бюджета и 4199,5 тыс.руб. из местного бюджета, профинансировано 100%. По состоянию на 31.12.2015г. исполнение 2 732,0 тыс.руб. (окружной бюджет - 2 069,7 тыс.руб., местный бюджет - 662,3 тыс.руб., в т.ч.:
- выполнены ремонтные, демонтажные работы, приобретено оборудование, оргтехника, изготовлено оборудование информационного назначения для внедрения единого фирменного стиля "Мои документы" на общую сумму 2 234,4 тыс.
руб.  (окружной бюджет - 1 621,9 тыс.руб., местный бюджет - 612,5 тыс.руб.)
 Дополнительный офис МФЦ:
- в соответствии с заключенными контрактами от 04.08.2015 №43-47-ПД проведены проектно-изыскательские работы в здании под дополнительный офис МФЦ, в том числе по архитектурно-строительным решениям, системе вентиляции 
и кондиционирования, локальной сети, охранно-пожарной сигнализации, видеонаблюдению, электроснабжению и электроосвещению, исполнение - 497,6 тыс.руб. (окружной бюджет - 447,8 тыс.руб., местный бюджет - 49,8 тыс. руб.);
 - 11.12.2015 года проведен аукцион на проведение капитального ремонта помещений. Победителем определен ООО «Строительные системы». Заключен контракт от 30.12.2015 года на общую сумму 10 185,0 тыс.руб.;
 - 28.12.2015 проведен аукцион на поставку оборудования автоматизированной системы управления потоками посетителей (АИС) на сумму 871,4 тыс.руб. Победитель аукциона ООО «ЭМТГ. Бизнес решение», заключение контракта 
планируется 14.01.2016 года.
</t>
  </si>
  <si>
    <t xml:space="preserve">По подпрограмме 3 «Развитие конкуренции и потребительского рынка» осуществлялись мероприятия (без финансирования): 
В рамках мероприятия «Мониторинг обеспеченности населения города торговыми площадями предприятий розничной торговли, посадочными местами в предприятиях общественного питания» в 1 квартале 2015г. проведена инвентаризация объектов потребительского рынка.
Во исполнение мероприятия «Мониторинг цен на основные виды продовольственных товаров в целях определения экономической доступности товаров для населения», в отчетном периоде проводился оперативный еженедельный мониторинг цен на социально значимые продукты питания первой необходимости, а также контроль за их состоянием в соответствии с формами, доведенными Министерством промышленности и торговли РФ от 08.08.2014 №ЕВ-12285/08.  В рамках «Горячей линии» для рассмотрения обращений граждан, права которых нарушены, в связи с необоснованным повышением цен на социально значимые продовольственные товары, в 2015г. было получено 14 обращений от граждан по вопросам изменения цен на молочную продукцию, масло сливочное, овощи, фрукты, мясо и хлеб. Дополнительно по запросу Прокуратуры г.Пыть-Яха еженедельно проводился мониторинг цен на продукты детского питания.
 В рамках мероприятия «Информирование населения и предприятий потребительского рынка о деятельности Правительства автономного  округа и органов местного самоуправления г.Пыть-Яха, направленной на развитие 
потребительского рынка,  совершенствование защиты прав потребителей, в т.ч. о реализации Программы, в средствах массовой информации и сети Интернет» размещена информация для населения на официальном сайте 
администрации города http://adm.gov86.org/ в разделах «Экономика», «Лента новостей», а также на телевидении. Кроме того, для информирования населения города о ситуации на продовольственном рынке на предприятиях 
розничной торговли на официальном сайте администрации города в информационно-коммуникационной сети Интернет http://adm.gov86.org/ в разделе «Экономика» еженедельно и ежемесячно размещается и актуализируется 
информация об изменении цен на продовольственном рынке.
В целях совершенствования защиты прав потребителей на официальном сайте размещена «Горячая линия» для граждан, по вопросам необоснованного повышения цен на продовольственные товары. Кроме того, для защиты 
законных интересов граждан, специалистом по защите прав потребителей регулярно оказывается консультационная помощь, в 2015 году предоставлена консультация по 95 обращениям граждан, направлено 13 исков в суд.
</t>
  </si>
  <si>
    <t xml:space="preserve">Подпрограмма 4 "Формирование благоприятной инвестиционной среды" (без финансирования):
Во исполнение Указа Президента Российской Федерации № 596 от 7 мая 2012 года «О долгосрочной государственной экономической политике», Плана мероприятий  по стимулированию  органов местного самоуправления  муниципальных образований ХМАО-Югры  к привлечению инвестиций  и наращиванию налогового потенциала на 2014-2016 годы, утвержденным постановлением Правительства автономного округа  от 27.12.2013 № 569-п,  с целью создания условий  для привлечения  частных инвестиций, а также информирования заинтересованных лиц об инвестиционном потенциале города,  сформирован раздел «Инвестиционная деятельность» на официальном сайте администрации города http://adm.gov86.org, в который включена информация об инвестиционных предложениях  муниципального образования, предложен перечень инвестиционных площадок города, инвестиционный паспорт, план мероприятий по инвестиционной привлекательности муниципального образования городской округ город Пыть-Ях, перечень НПА, регулирующих вопросы развития инвестиционной деятельности на территории муниципального образования, план проведения аукционов  по продаже  и (или) предоставлению  в аренду земельных участков, находящихся в муниципальной собственности и предлагаемых для реализации инвестиционных 
проектов, а также аукционная документация, отражена информация о постоянно действующей инвестиционной комиссии, а также информация об институтах развития и организациях инфраструктуры поддержки. 
Проведено 2 заседания координационного совета по вопросам развития инвестиционной деятельности в муниципальном образовании городской округ горд Пыть-Ях (протокол от 04.08.2015 №1, от 18.12.2015 №2).
</t>
  </si>
  <si>
    <t xml:space="preserve">По подпрограмме 5 «Развитие малого и среднего предпринимательства» заключен договор о предоставлении субсидии из бюджета ХМАО – Югры на реализацию муниципальной программы развития малого и среднего предпринимательства от 23.03.2015г. № 29 (на основании протокола ДЭР ХМАО-Югры № 2 от 13.03.2015г.)  в размере 2 116,1 тыс. руб. (в т.ч.1 954,1 тыс.руб. из окружного бюджета, 162,0 тыс.руб. из местного бюджета). Исполнение на 31.12.2015г.- 935,4 тыс.руб. (в т.ч. средства окружного бюджета 817,40 руб., местного бюджета -118,00 руб.). 
За отчетный период предоставлена информационно-консультационная поддержка по 102 обращениям от субъектов малого бизнеса и физических лиц; на официальном сайте администрации города http://adm.gov86.org/ размещена информация для субъектов малого и среднего предпринимательства в разделах «Экономика», «Лента новостей» (101 публикация), а также проведены: 
- 8 заседаний координационного совета по вопросам развития малого и среднего предпринимательства; 
- 5 круглых столов на темы: «Развитие негосударственного сектора в сфере социального обслуживания граждан» с участием представителей органов местного самоуправления, предпринимательского сообщества и организаций инфраструктуры поддержки предпринимательства Югры (11 участников); "Инструменты государственной поддержки субъектов малого и среднего предпринимательства" (19 участников); "Доступность кредитных ресурсов на территории 
г.Пыть-Яха" (19 участников); "Социальное предпринимательство: определения, термины и категории" (5 участников); "Встреча с предпринимателями в рамках дней финансовой грамотности в ХМАО-Югре (12 участников).
- муниципальный конкурс детских творческих работ "Предпринимательство сегодня" (на участие в конкурсе поступило 23 творческие работы, 12 учащихся заняли призовые места);
- классные часы и деловые игры для учащихся общеобразовательных школ, книжные выставки, приуроченные ко Дню российского предпринимательства; 
- городские конкурсы "Предприниматель года-2014", "Лучший молодой предприниматель г.Пыть-Яха" (на участие в конкурсах было представлено 16 конкурсных заявок, по итогам рассмотрения которых 10 субъектов малого бизнеса 
заняли призовые места);
- 5 обучающих семинаров-тренингов (курс "Основы предпринимательства и бизнес-планирование" (50 академических часов); семинар-тренинг "Клиенто-ориентированный сервис на предприятиях розничной торговли" (8 академических часов);
 семинар-тренинг "Повышение качества сервиса на предприятиях общественного питания" (8 академических часов). 
- 5-ти субъектам малого предпринимательства предоставлены субсидии в общей сумме 473,80 руб. по итогам рассмотрения 7-ми заявлений 25.11.2015г.  на компенсацию затрат по приобретению оборудования (основных средств), услуг 
по сертификации продукции, уплате процентов по банковским кредитам, арендных платежей по договорам аренды нежилых помещений для ведения бизнеса.                                                                                                                       Всего по программе  кассовое исполнение на 31.12.2015 составило 27 508,2 тыс. рублей  (55,0% к плану).</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29.12.2015 №386-па)  </t>
  </si>
  <si>
    <t xml:space="preserve">Заключено Соглашение от 19.05.2015 № 32 на предоставление из федерального бюджета межбюджетных трансфертов на комплектование книжных фондов библиотек на сумму 10,0 тыс. руб., исполнение 100,0%, приобретены 44 экземпляра отраслевой литературы.
Заключено Соглашение "О сотрудничестве в сфере реализации государственной программы Ханты-Мансийского автономного округа–Югры" от 07.10.2015г. №111 на сумму 790,6 тыс.руб. (окружной бюджет - 672,0 тыс. руб.; местный бюджет - 118,6 тыс. руб.), исполнение 100%: 
1) Формирование информационных ресурсов библиотек - 78,6 тыс.руб. (окружной бюджет - 66,8 тыс. руб.; местный бюджет - 11,8 тыс. руб.). Приобретено 246 экземпляров из них: 245 экземпляров - художественная литература и 1 экземпляр - отраслевая литература;
2) Обновление  материально-технической  базы МБОУ ДОД "ДШИ" - 712,0 тыс. руб. (окружной бюджет - 605,2 тыс.руб.; местный бюджет - 106,8 тыс.руб.). Заключено 7 договоров поставки товара, приобретены 76 единиц товара, исполнение на 31.12.2015 -100%.  
По мероприятию " Создание условий для сохранения документального наследия и расширения доступа пользователей к архивным документам" предусмотрено финансирование 170,5 тыс. руб., средства окружного бюджета, исполнение - 100%, 
- произведены расходы на оказание услуг по сопровождению, обслуживанию и развитию сайта отдела по делам архивов - 9,0 тыс.руб.; 
- приобретен книжный сканер на 155,4 тыс. руб.;
- изготовлена печать - 1,0 тыс.руб.;
- приобретено программное обеспечение - 5,1 тыс.руб.
В целях реализации Указа Президента РФ № 597 от 07 мая 2012г. заключены Соглашения на 2015 год на софинансирование расходных обязательств на повышение оплаты труда педагогических работников МБОУ ДОД "ДШИ", 
МАУК "ЦБС", МАУК "КДЦ" на общую сумму 9 273,9 тыс.руб., 99% от общей суммы финансирования (софинансирование местного бюджета не менее 1% - 93,7 тыс. руб.). Исполнение на 31.12.2015 - 100%. 
Проведение мероприятий городского уровня, из окружного бюджета предусмотрено 100,0 тыс.руб., заключен договор с ИП Агаев от 22.04.2015г. №46 на проведение акции "Полевая кухня", исполнение на 31.12.2015г.- 100%.
Приобретение цифрового баяна МАУК "КДЦ", из окружного бюджета предусмотрено 450,0 тыс. руб., исполнение 100%, заключен договор поставки от 23.10.2015 №95, приобретено 3 баяна.</t>
  </si>
  <si>
    <t xml:space="preserve">Показатели непосредственных результатов:
Увеличение  количества библиотечного фонда  на 1000 жителей, (экз.) - по состоянию на 31.12.2015 - 100% к плану (план 3589);
Предоставление  доступа  к  справочно-поисковому  аппарату  и  базам  данных   муниципальных  библиотек г.Пыть-Яха (единиц)  -  100%  (план- 75 299);
Увеличение количества  выставок, осуществляемых из фондов муниципального музея муниципального образования городской округ город Пыть-Ях  (количество) - 100% (план 15);
Увеличение  материально-технической  базы МБОУ ДОД «ДШИ» (единиц) - или 100% (план - 76);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 100% к плану ( план - 60);
Число посещений веб-сайта отдела по делам архивов удаленными  пользователями, (человек) - 100% (план - 11 000);
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 100% к плану (план - 12,9%);
Приобретение цифрового баяна (единиц) - 3 или 300% (план - 1);
Удельный вес численности   обучающихся  по программам дополнительного образования в сфере 
культуры и искусства,  участвующих в олимпиадах и конкурсах различного уровня, в общей 
численности обучающихся  по программам (%) - 100% (план - 35);
</t>
  </si>
  <si>
    <t xml:space="preserve">По мероприятию "Реконструкция ГДК "Россия" на 2015 год предусмотрено 74 641,3 тыс.руб., исполнение на 31.12.2015г. - 8 256,6 тыс.руб.; за счет переходящих остатков 2014г. - 72 702,3 тыс.руб., исполнение 100%.
По состоянию на  конец 2015 года расторгнут контракт с генеральным подрядчиком  ООО "Керама-Сервис" в связи с его банкротством. Сумма неисполненных работ по контракту составила 10 260 тыс.руб.  Работы на объекте ведутся в рамках контракта с ООО "Застройщик" на завершение работ по реконструкции. Конъюнктурный обзор:  монтаж кровли  нового здания-70%, сан. технические работы- 83%, обшивка стен - 98%, электромонтажные работы -70%, чистовая отделка 3 этажа -78%, чистовая отделка 2 этажа -75%.  Монтаж металлических каркасов входных групп № 2 - 3 -100%, № 4 - 90%. Устройство крылец центрального входа -77%, актового зала - 85%. Устройство вентилируемого фасада здания - 45%. Внутренние сети теплоснабжения -95%. Монтаж оборудования теплового узла - 88%. Готовность объекта в целом -78%.  Работы ведутся в соответствии с сетевым графиком выполнения работ. Проводятся конкурсные процедуры по закупке оборудования. Ожидаемый срок ввода объекта 2 квартал 2016г.
Информация  об учреждениях культуры размещена в 48 выпусках газеты;
Приобретена 1 единица мобильного сценического комплекса, приобретена и установлена 1 единица системы видеонаблюдения в МАУК «КДЦ»;
Проведены городской  вокальный конкурс «Голоса России» среди детей и подростков; городской хореографический конкурс "Танцы победы"; «Димитриевская суббота» - фестиваль военно-патриотической песни; 23 общественно-
значимых мероприятия; 
Кассовое исполнение на 31.12.2015 составило  237 869,5 тыс. руб., в т.ч. 72 702,3 тыс.руб. - переходящие остатки 2014г. (77,0% к плану).
Всего по программным мероприятиям 2015г. исполнение за счет всех источников финансирования на 31.12.2015  за составило 170 978,7 тыс. руб. (70,7% к плану), в том числе внебюджетные средства 5 811,4 тыс.руб.).</t>
  </si>
  <si>
    <t xml:space="preserve">Сохранение количества  направлений  деятельности  самодеятельных  творческих  
коллективов (единиц) - 100% (план - 8);
Участие в конференциях, совещаниях, форумах, выставках, ярмарках, съездах, фестивалях, слетах, 
семинарах  направленных на  развитие   туризма (единиц) - 100% (план - 2);
Показатели конечных результатов:
Пополнение  библиотечного  фонда   не  менее  чем  на 3% - исполнение 100%;
Сохранение количества посещений муниципальных библиотек муниципального образования 
городской округ город Пыть-Ях (чел.) - 115 379 или 101,2% (план - 114 000);
Сохранение количества посетителей муниципального музея муниципального образования 
городской округ город Пыть-Ях  (не  менее 16%  в  год  от населения  в  возрасте  от 5  до 69  лет (37 220 чел.) (%) - 100% (план - 16);
Количество пользователей архивной информацией (чел.) - 100% (план - 11 000);
Сохранение доли детей 4 – 17 лет обучающихся в детской школе искусств от общей численности 
детей данной возрастной категории, проживающих в городе - исполнение 100% (план - 14%);
Сохранение числа клубных формирований  культурно-досуговых учреждений муниципального 
образования городской округ город Пыть-Ях (единиц) - 100% (план- 25);    
Средний процент достижения показателей по состоянию на 31.12.2015г. - 109,1%.</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31.12.2015 № 398-па)</t>
  </si>
  <si>
    <t xml:space="preserve">На реализацию программных мероприятий на 2015 год предусмотрено из окружного бюджета 1 675,2 тыс. руб., исполнение 100%, в т.ч.:
- на осуществление органом местного самоуправления муниципального образования городской округ город Пыть-Ях отдельного государственного полномочия Ханты-Мансийского автономного округа - Югры по присвоению спортивных разрядов и квалификационных категорий спортивных судей на 2015 год запланировано  40,3 тыс. руб., средства окружного бюджета, исполнение на 31.12.2015г. - 100%: оплачен муниципальный контракт от 05.05.2015 № 123 с ООО "Спортивная элита" на поставку товара на сумму 13,0 тыс.руб.; оплата труда специалиста - 27,3 тыс. руб.;
- на установку и монтаж многофункциональных спортивных площадок, в 3 мкр."  - окружной бюджет - 671,9 тыс.руб.; местный бюджет - 125,9 тыс. руб., исполнение 100,0%;
- в рамках реализации наказов избирателей депутатам Думы Ханты-Мансийского автономного округа-Югры:  МАУ "Спортивный комплекс" - 350,0 тыс. руб., исполнение 100,0%, в т.ч.: на приобретение снегоуборочной машины - 43,7 тыс.руб.; приобретение спортивного инвентаря - 280,0 тыс.руб.; приобретение футзальных мячей  - 26,3 тыс.руб.    
 - на обеспечение спортсменов спортивной экипировкой, оборудованием и инвентарем для организации качественного учебно-тренировочного и соревновательного процесса запланировано из бюджета автономного округа 613,0 тыс.
руб. (софинансирование местного бюджета - 32,3 тыс. руб.), по состоянию на 31.12.2015г. исполнение 100%. Заключены договоры МБОУ ДОД ДЮСШ на сумму 408,4 тыс.руб., МБОУ ДОД СДЮСШОР  на сумму 236,9 тыс. руб.  на 
приобретения спортивного оборудования, экипировки и инвентаря.</t>
  </si>
  <si>
    <t xml:space="preserve">Количество присвоенных спортивных разрядов и квалификационных категорий спортивных судей (ед.) - 296 или 77,9% к плану (план - 380);  
Количество спортивных сооружений (ед.) - 80 или 103,8% к плану (план 77);
Количество граждан, систематически занимающихся физической культурой и спортом -  12 390 или 124,0% к плану (план - 9 988)
Количество занимающихся физической культурой и спортом, инвалидов и  лиц с ограниченными возможностями здоровья - 99 или 108,7% к плану (план - 91);
Количество тренеров по видам спорта и физкультурных работников по месту жительства - 132 или 100% к плану (план - 132 по штатному расписанию);
Количество детей, подростков и юношей, занимающихся в детско-юношеских спортивных школах - 1 042 или 71,2% к плану (план - 1 463);
Количество физкультурно-массовых и спортивных мероприятий различного уровня проводимых на территории МО - 132 или 100% к плану;
Сохранение отделений  по видам спорта - 11 или 100% к плану;
Сохранение секций по видам спорта - 11 или 100% к плану;
Обеспеченность единовременной пропускной способности (ЕПС) спортивных сооружений - 27,6 или 100,0% к плану;
Удельный вес лиц занимающихся  физической культурой и спортом, инвалидов и лиц  с 
ограниченными возможностями здоровья - 8,6 или 110,2% (план - 7,8%);
Обеспеченность тренерско-преподавательским составом - 37,7 или 100% к плану;
Доля детей, занимающихся в специализированных спортивных учреждениях, в общей численности детей от 
6-15 лет - 21,2 или 95,1% к плану (план - 22,3).
Средний процент достижения показателей по состоянию на 01.10.2015г. - 99,3%.</t>
  </si>
  <si>
    <t xml:space="preserve">Подпрограмма 1 "Развитие массовой физической культуры и спорта":
 "Мероприятия по развитию массовой физической культуры и спорта" - запланировано 1 838,0 тыс. руб., исполнение на 31.12.2015г. - 1 829,1 тыс. руб., 99,5% к плану: 
- по МАУ «Спортивный комплекс» - проведено 79 городских мероприятий, из них 21 мероприятие за счет внебюджетных средств, участвовали в 20 выездных мероприятиях; 
 "Создание условий для удовлетворения потребности населения муниципального образования в предоставлении физкультурно-оздоровительных услуг, предоставление в пользование населению спортивных сооружений" - общий объем финансовых средств, необходимых для реализации мероприятия программы на 2015 год, составляет  19 263,4 тыс. рублей, в т.ч.:
- за счет бюджетных ассигнований –  18 364,7 тыс. рублей;
- за счет предпринимательской и иной приносящей доход деятельности – 898,7 тыс. рублей. Исполнение на 31.12.2015г.  – 18 706,2 тыс. рублей, 97,1%:  за счет бюджетных ассигнований – 17 945,8 тыс. рублей,  за счет предпринимательской и иной приносящей доход деятельности – 760,4 тыс.рублей, заключены договоры на содержание имущества (тепловодоснабжение МУП УГХ, электроэнергия ТЭК, техническое облуживание электрооборудования, вывоз ТБО и т.д.); 
"Обеспечение комплексной безопасности и создание комфортных условий в учреждениях спорта" - запланировано 217,0 
тыс.руб., исполнение на 31.12.2015г. - 100%. Приобретено оборудование для МАУ "Спортивный комплекс" на сумму 203,7 тыс. руб., заключен договор от 15.10.2015 №32-2015 на обслуживание оборудования на сумму 13,3 тыс. руб.;
"Развитие материально-технической базы учреждений муниципального образования": на строительство объекта "ФСК с ледовой ареной" на 2015 год запланировано 18 358,7 тыс.руб., исполнение на 31.12.2015г.- 330,0 тыс.руб.  
Управлением капитального строительства разработана конкурсная документация для объявления аукциона на определение подрядчика (исполнителя) по разработке технического задания  на строительство объекта, проведена ценовая 
экспертиза. </t>
  </si>
  <si>
    <t xml:space="preserve">Подпрограмма 2  "Развитие детско-юношеского спорта"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о 61 780,4 тыс. руб. ( в том числе: средства местного бюджета - 60 226,4 тыс. руб.; предпринимательская деятельность - 1 554,0 тыс. руб.). Исполнение на 31.12.2015г. - 58 802,6 тыс. руб. ( в том числе: средства местного бюджета - 58 801,0 тыс. руб. ; предпринимательская деятельность - 1 554,0 тыс. руб.), 95,2%. Заключены договоры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5 год;
 - по мероприятию "Спортивные мероприятия, направленные на развитие детско-юношеского спорта"  запланировано 2 976,0 тыс. руб., исполнение на 31.12.2015г. составило 2 842,4 тыс. руб., 95,% к плану.
по МБОУ ДОД ДЮСШ – проведено 36 городских мероприятий, из них 32 мероприятия за счет внебюджетных средств, участвовали в 51 выездном мероприятии;
по МБОУ ДОД СДЮСШОР - проведено 2 городских мероприятия, из них 1 мероприятие за счет внебюджетных средств, участвовали в 53 выездных мероприятиях.
- по мероприятию "Обеспечение комплексной безопасности и создание комфортных условий в учреждениях спорта" запланировано 125,0 тыс.руб., исполнение 100%. Укрепление санитарно-эпидемиологической безопасности по МБОУ 
ДОД «СДЮШОР» - приобретение и установка теплового узла.  
Кассовое исполнение на 31.12.2015 составило  83 922,7 тыс. рублей (80,7% к плану).
Всего по программе исполнение за счет всех источников финансирования на 31.12.2015 составило 86 237,1 тыс. рублей (81,1% к плану), в том числе внебюджетные средства 2 314,4 тыс.руб.)</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31.12.2015 № 402-па)</t>
  </si>
  <si>
    <t xml:space="preserve"> - На реализацию мероприятия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запланировано предоставление субсидии из средств федерального бюджета в размере 5 192,4 тыс.руб., по состоянию на 01.01.2016г. исполнение 100%.  Выдано 8 гарантийных писем, из них сдано документов на перечисление субсидии (приобретены жилые помещения) - 8 льготополучателями, произведена оплата 7 льготополучателям. 
  - улучшение жилищных условий молодых семей в соответствии с ФЦП «Жилище» - 1 557,7 тыс.руб., в т.ч. ф/б - 154,2 тыс.руб., о/б. - 1 325,6 тыс. руб.; м/б - 77,9 тыс.руб., по состоянию на 01.01.2016 исполнение 1557,7 тыс.руб., выданы свидетельства 2 семьям;                               
- улучшение жилищных условий отдельных категорий граждан по категории молодые учителя - 400,0 тыс.руб. (380,0 тыс.руб. о/б, 20,0 тыс.руб. - м/б), на 01.01.2016 перечислена субсидия 1 специалисту в размере 400,0 тыс.руб.;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529 642,0 тыс.руб. (в т.ч. о/б - 476 170,7 тыс. руб., м/б - 53 471,3 тыс.руб.). 
Оплачены контракты на приобретение 166 жилых помещений на общую сумму 520 756,9 тыс.руб. (468 681,2 тыс.руб. - окружной бюджет, 52 075,7 тыс.руб. - местный бюджет), по условиям контрактов предоставление жилья по факту 
ввода жилого дома в эксплуатацию. Произведен выкуп 2 жилых помещений на общую сумму 4 136,0 тыс.руб. (3 366,5 тыс.руб. - окружной бюджет, 769,5 тыс.руб. - местный бюджет).
Кроме того, освоены остатки средств окружного бюджета прошлого года в сумме 1 506,1 тыс.руб. (софинансирование местного бюджета - 167,3 тыс.руб.) на приобретение 1 жилого помещения. 
 - строительство КНС в мкр. №6 "Пионерный" - запланировано 1 043,0 тыс. руб. (местный бюджет - 115,9 тыс. руб.). В соответствии с заключенным контрактом 187300019415000143-0210055-01 от 26.06.2015г. с ООО 
"СеверСтройПроект" выполнены проектно-изыскательские работы. Выполнены  экологическая экспертиза и работы по межеванию. Проект проходит Государственную и ценовую экспертизы., освоение средств составило 1 157,8 тыс. руб. 
(1 042,0 тыс.руб. - окружной бюджет, 115,8 тыс.руб. - местный бюджет);
- осуществление переданных отдельных государственных полномочий,  предусмотрено 17,4 тыс. руб., освоено 100%.  
 - обеспечение жильем ветеранов ВОВ - предусмотрено 3 873,7 тыс.руб., средства окружного бюджета. Исполнение на 01.01.2016 г.  - 100,0%, предоставлена субсидия двум участникам подпрограммы на приобретение жилых помещений.                      
По итогам состоявшихся аукционов подписаны и оплачены контракты на приобретение 17 жилых помещений для расселения граждан (пос. "Вертолетка"), на сумму 29 515,7 тыс. руб. (в т.ч. 26 564,1 тыс.руб. о/б; 2 951,6 тыс. руб. м/б). 
Предоставлено 34 субсидий гражданам в сумме 56 005,6 тыс.руб. (в т.ч. 50 405,5 тыс.руб. о/б; 5 600,6 тыс. руб. м/б).  
На демонтаж домов запланировано 1 680,1 тыс. руб. из окружного бюджета, 17,0 тыс.руб. из местного бюджета. На 01.01.2016 произведен демонтаж 144 строений на сумму 1 697,1 тыс.руб. (в т.ч. 1 680,1 тыс.руб. о/б; 17,0 тыс. руб. м/б).   
   </t>
  </si>
  <si>
    <t xml:space="preserve">Количество молодых семей, которым предоставлены меры социальной поддержки  - 2 семьи или 100%;
Количество семей, улучшивших жилищные условия, 166 семей или 100% к плану; 
Количество ветеранов боевых действий, инвалидов и семей, имеющих детей-инвалидов, улучшивших жилищные условия, чел. - 7 или 100%;  
Количество ветеранов ВОВ, улучшивших жилищные условия, чел. - 2 человека или 100%;
Разработка проекта планировки и межевания территории города, шт. - 100% (план - 2);</t>
  </si>
  <si>
    <t xml:space="preserve"> - разработка проекта планировки и межевания территории города Пыть-Ях- запланировано 427,0 тыс.руб., в т.ч. окружной бюджет - 142,4 тыс.руб., местный бюджет - 284,8 тыс.руб., исполнение на 31.12.2015г - 284,8 тыс.руб. Заключены муниципальные контракты на разработку проекта планировки и межевания:
- мкр. № 6а «Северный» от 12.08.2015 на сумму 132,2 тыс. руб. Работы завершены, акт выполненных работ от 12.10.2015;  
- мкр. № 8 «Горка» от 21.09.2015 на сумму 152,6 тыс. руб. Работы завершены, акт выполненных работ от 17.11.2015.
В рамках постановления Правительства ХМАО-Югры от 09.10.2013 № 408-па получена субсидия на частичное финансирование расходов местного бюджета на градостроительную деятельность в сумме 142,4 тыс. руб. (50% от освоенной суммы 284,8 тыс. руб.), постановлением от 31.12.2015 № 402-па – окружные средства учтены в муниципальной программе.
- разработка местных нормативов градостроительного проектирования: заключен муниципальный контракт с ООО «Проектно-изыскательский институт «Волгагражданпроект» от 28.04.2015 № 0187300019415000105-0269542-01 на сумму 96,2 тыс. руб. (100%). Работы завершены, решением Думы города от 15.12.2015 № 370 данный проект утвержден. 
В рамках мероприятия "Реализация функций заказчика по строительству объектов, выполнение проектных, проектно-изыскательских и строительно-монтажных работ" - запланировано 29 713,8 тыс.руб., исполнение на 31.12.2015г.- 
29 354,4 тыс.руб. (98,8%), (заработная плата, отпускные, начисления на заработную плату).
Всего по программе исполнение на 31.12.2015 составило 664 114,3 тыс. рублей (97,4% к плану), в том числе переходящие остатки 2014 года 51 706,8 тыс.руб.)</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с изм. от 24.12.2015 №381-па)</t>
  </si>
  <si>
    <t xml:space="preserve">1) По объекту "Реконструкция ВОС-1 (2 очередь)" на 2015 год запланировано 43 789,1 тыс.руб. (в т.ч. окружной бюджет - 41 540,0 тыс.руб., местный бюджет - 2 249,1 тыс.руб.). 
22 ноября 2013г. заключен муниципальный контракт №006-ЕП с единственным подрядчиком ООО "ЮграТеплоГазСтрой" на сумму 97 704,0 тыс. руб. По состоянию на 1 января 2016г. работы в рамках контракта завершены. За 2015 год по данному контракту кассовый расход составил 43 286,21 тыс. руб., в том числе: работы, выполненные в 2015г.  43 070,33 тыс. руб., оплата кредиторской задолженности за 2014 год - 215,88 тыс. руб.                                                                   Выполнены работы по контракту № 20-ПД от 15.04.2015 с ООО "Ренессанс" на обследование технического состояния конструкций здания БКО, фтораторной и кабельной эстакады. Кассовый расход по данному контракту составил 89,23 тыс. руб.  Сроки ввода объекта  в связи с внесением изменений  в проектно-сметную документацию и увеличением стоимости объекта переносятся ориентировочно на  4 кв. 2016 года. Соответствующие расчеты и пояснения направлены в  Департамент Жилищно-коммунального комплекса и энергетики Ханты-Мансийского автономного округа-Югры. По состоянию на конец года не освоено средств окружного бюджета на сумму 331,96 тыс.руб. Средства будут возвращены в бюджет округа в январе 2016г.
2) В рамках мероприятий по проведению капитального ремонта (с заменой) газопроводов, систем ТВС для подготовки к осенне-зимнему периоду запланировано средств окружного бюджета 18 414,0 тыс.руб. 
(софинансирование местного бюджета 5% - 977,5 тыс.руб.), по состоянию на 31.12.2015г. исполнение  18 768,4 тыс.руб. (окружной бюджет - 17 829,9 тыс.руб., местный бюджет - 938,5 тыс.руб.).
Определен перечень объектов, проведены конкурсы на определение подрядных организаций. 
ООО "ГРАДОС" выполняет: 
- работы по замене сетей тепло-, водоснабжения на объекте от ТК 119 до 120-3  - работы завершены, готовность 100%;
- капитальный ремонт сетей водоснабжения от ТК 55 до ж/д № 28,  от ВК 44 до ж/д № 5 -  работы завершены, готовность объектов 100%;
- капитальный ремонт сетей водоснабжения от ТК 38 до ВК 65 -  работы завершены, готовность 100%;
- капитальный ремонт сетей водоснабжения от ВК 34 до ВК 65 - работы завершены, готовность 100%.
ООО "Навигатор" выполняет работы по капитальному ремонту сетей водоотведения от КНС-4 до КОС-7000, срок выполнения работ до 31.12.2015г., работы завершены, готовность объекта 100%. 
ООО "Сибтраст-НТ" выполняет работы по  капитальному ремонту сетей водоснабжения от ВК-29 до ТК-92, работы на объекте завершены. </t>
  </si>
  <si>
    <t xml:space="preserve">Показатели непосредственных результатов:
Обеспеченность населения централизованными услугами водоснабжения, % - 100% к плану (план - 97,5);
Обеспеченность населения централизованными услугами водоотведения, % - 100% к плану (план - 98,4);
Доля тепловых сетей, нуждающихся в замене, % - 100% к плану (план - 22,2);
Приведение в соответствие установленным санитарным и техническим правилам и нормам, повышение энергетической эффективности многоквартирных домов, общей площадью (тыс. кв. м.) - 48,8 или 99,4% (план - 49,1).
Показатели конечных результатов
Доля населения, обеспеченного качественной питьевой водой, % - 30,2% (план - 30,2);
Уровень износа коммунальной инфраструктуры, % - 50,0 или 100% от плана;
Доля площади жилищного фонда, обеспеченного всеми видами благоустройства, в общей площади жилищного фонда, % - 95,7 или 100% от плана (с учетом ввода МКД);
Доля многоквартирных домов в целом по муниципальному образованию, в которых собственники помещений выбрали и реализуют управление многоквартирными домами посредством товариществ 
собственников жилья либо жилищных кооперативов или иного специализированного потребительского кооператива, 
% -100% к плану (план - 50,6);
</t>
  </si>
  <si>
    <t xml:space="preserve">3) По мероприятию "Проведение капитального ремонта многоквартирных домов" запланировано софинансирование из местного бюджета 1 016,6 тыс. руб. Постановлением администрации города от 20.06.2014 № 126-па (с изм. от 26.06.2015 № 192-па) утвержден краткосрочный план реализации программы капитального ремонта общего имущества в многоквартирных домах, расположенных на территории муниципального образования г. Пыть-Ях на 2014-2016 годы.
В 2015 году запланировано провести капитальный ремонт 3 многоквартирных домов (1 мкр. д. 3, 4, 7), плановый объем финансирования 56 827,9 тыс. руб., в т.ч. бюджет Югорского фонда капитального ремонта - 1 176,6 тыс. руб., 
бюджет автономного округа - 2 889,4 тыс. руб., местный бюджет - 1 016,6 тыс. руб., средства собственников помещений - 51 745,5 тыс.руб. По состоянию на 31.12.2015г в Югорский фонд капитального ремонта из местного бюджета перечислена сумма в размере 1 016,5 тыс. руб. (100%).  
В рамках мероприятий 2014 года выполнены работы: 2 мкр., дом 17 - замена лифтов, мкр. 5, дом 29 - капитальный ремонт системы водоснабжения; 1 мкр., дом 1. - облицовка карниза по периметру, отремонтированы слуховые окна, демонтирован шифер с торцов дома.                                                                                                                        
4) Заключено соглашение от 08.09.2015 № 10-15с о предоставлении субсидии из окружного бюджета на частичное субсидирование процентных ставок по заемным средствам ЕБРР в сумме 8 984,9 тыс.руб. (99%), (софинансирование 
местного бюджета 1% - 90,8 тыс.руб.), исполнение на 31.12.2015г. - 8 984,9 тыс.руб. (90,8 тыс. руб. - местный бюджет);  
5) В соответствии с распоряжением Правительства ХМАО-Югры от 04.06.2015 № 296-рп установлен  размер субсидии из окружного бюджета на возмещение части затрат на уплату процентов по привлекаемым заемным средствам на оплату 
задолженности за энергоресурсы на 2015 год в сумме 6 791,2 тыс. руб., исполнение на 31.12.2015г. - 6 244,1 тыс.руб.    
6) В соответствии с распоряжением администрации города от 24.08.2015 №1655-ра МУП "УГХ" предоставлена субсидия на возмещение недополученных доходов организациям, предоставляющим услуги по теплоснабжению, 
водоснабжению, водоотведению в размере 18 000,0 тыс.руб., исполнение 100%.
7) Имущественный взнос на увеличение уставного капитала, на погашение задолженности по кредитному договору - 86 200,0 тыс.руб., исполнение на 31.12.2015г -100%    
По мероприятию "Реконструкция ВОС-3" - Федеральным государственным автономным образовательным учреждением высшего профессионального образования «Национальный исследовательский Томский политехнический 
университет» завершены работы по корректировке проектной документации. Пакет документов направлен на государственную экспертизу.. Финансирование данных работ запланировано в бюджете на 2014 год.    
Кассовое исполнение на 31.12.2015  за составило  309 014,2 тыс. рублей (99,4% к плану).
Всего по программе исполнение за счет всех источников финансирования на 31.12.2015  за составило 316 270,0 тыс. рублей (86,2% к плану), в том числе средства Югорского фонда - 279,1 тыс.руб.; окружной бюджет - 465,1 тыс.руб.; 
средства собственников - 6 511,6 тыс.руб.).                      </t>
  </si>
  <si>
    <t xml:space="preserve">Доля убыточных организаций жилищно-коммунального хозяйства, % - 5 или 100% к плану (план - 5);
Средний процент достижения показателей - 99,8%</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с изм. от 31.12.2014 № 401-па)</t>
  </si>
  <si>
    <t xml:space="preserve">Подпрограмма 1 «Регулирование качества окружающей среды в муниципальном образовании городской округ город Пыть-Ях»:
 - Организация и проведении мероприятий в рамках международной экологической акции «Спасти и сохранить» предусмотрено из местного бюджета 373,0 тыс.руб., исполнение на 31.12.2015г. - 361,5 тыс.руб. (96,9%); Разработано и утверждено распоряжение администрации города от  23.04.2015 № 886-ра «О проведении мероприятий, приуроченных  к XIII Международной экологической акции  «Спасти и сохранить»  в городе Пыть-Ях» были проведены: конкурсы, театрализованные представления, слайд –шоу, игры- путешествия, мастер классы, беседы, коллажи, экологически игры, викторины, акции, презентации, конкурсы рисунков и плакатов, классные часы. В рамках акции Администрацией были проведены фотоконкурс "Природа в объективе", конкурс детского рисунка "Зеленый автобус", высажена кедровая аллея в 4 мкр.  «Молодежный»  между «Культурный комплекс. Библиотека, краеведческий музей» и МАУ «Аквацентр «Дельфин», проведены общегородские субботники и акция «Чистый берег». Всего за  время проведение акции управляющими компаниями, ТСЖ, организациями и предприятиями города было высажено более 500 саженцев деревьев. Всего в ходе акции проведено 85 мероприятий.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из местного бюджета 100,0 тыс.руб., исполнение на 31.12.2015г. - 99,0 тыс.руб.(99,0%). Заключен муниципальный контракт с ООО "Рекламная компания Медиа Тайм" от 27.04.2015 №115 на сумму 99,00 тыс. руб. 
Для участия в конкурсе разработан буклет с фотографиями и текстовой информацией (согласно Положению о конкурсе) и направлен в Службу по контролю и надзору в сфере охраны окружающей среды, объектов животного мира и 
лесных отношений ХМАО-Югры.
Подпрограмма 2 «Развитие системы обращения с отходами производства и потребления в муниципальном образовании городской округ г. Пыть-Ях»:
 - Разработка и реализация мероприятий по ликвидации несанкционированных свалок, предусмотрено из местного бюджета 584,0 тыс.руб., исполнение на 31.12.2015г. 100%, составлен реестр несанкционированных свалок, заключен 
муниципальный контракт  с ООО "ДРСК" от 22.06.2015г. № 12/15 на 400,0 тыс. руб. на выполнение работ по ликвидации несанкционированных свалок, работы выполнены, исполнение на 31.12.2015 - 100%;
По предписанию прокуратуры по 8 мкр. «Горка» в/п Автомобилистов заключены муниципальные контракты с ООО  СП «Лифттехсервис» № 215 от 03.08.2015 на сумму  84,0 тыс.руб., исполнение на 31.12.2015г.-100% и № 216 от 
03.08.2015 на сумму 100,0 тыс. руб., исполнение на 31.12.2015г.-100%, произведены работы по сбору, вывозу и транспортировке до полигона ТБО несанкционированной свалки. 
За январь-декабрь 2015 года было составлено 34 протокола об административных правонарушениях (по 7 административной комиссией было вынесено предупреждение); выписано 77 предписаний индивидуальным предпринимателям и 
управляющим компаниям, выдано 27 уведомлений, проведено 23  плановых проверок совместно с ОМВД Росси по г. Пыть-Яху и 10 внеплановых проверок по жалобе жителей.
Всего по программе кассовое исполнение на 31.12.2015 составило 1 044,5 тыс. рублей (98,8% к плану).</t>
  </si>
  <si>
    <t xml:space="preserve">Увеличение доли населения, вовлеченного в эколого-просветительские мероприятия, от общего количества населения города, % - 100% к плану (план 47,39%);
Увеличение количества табличек запрещающих организацию несанкционированных свалок, шт.- 100% к плану (план 5);   
Увеличение очищенной площади территории от свалок, га - 100% к плану (план 8,75);    
Увеличение объема вывезенного мусора, м3 - 1 223,9 м3 или 138,1% к плану (план 1223,9);                        
Увеличение доли очищенной территории от ликвидации несанкционированных свалок % - 18,26% или 100% к плану (план - 18,26);
Участие муниципального образования в окружном конкурсе в сфере отношений, связанных с охраной окружающей среды - 1 или 100% (план - принять участие в 1 конкурсе).
Средний процент достижения показателей - 100%</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 ( с изм. от 28.12.2015 №385-па)</t>
  </si>
  <si>
    <t xml:space="preserve">В соответствии с дополнительным соглашением от 02.11.2015 № 2 к Соглашению от 16.04.2015 № 14 о предоставлении в 2015 году субсидии из бюджета ХМАО-Югры на софинансирование расходных обязательств по капитальному ремонту и ремонту автомобильных дорог общего пользования местного значения запланировано 50 273,0 тыс. руб. (окружной бюджет - 46 908,5 тыс. руб., софинансирование из  местного бюджета - 3 364,5 тыс. руб.).  
По состоянию на 01.12.2015г. выполнен ремонт 4 автомобильных дорог общего пользования местного значения:
- ремонт ул. Е. Котина (8 292,7 кв.м./1 078 пог.м.) - 15 907,5 тыс. руб. (окружной бюджет - 15 112,1 тыс.руб.; местный бюджет - 795,4 тыс.руб.). Работы выполнены в полном объеме, исполнение 100,0%;
- ремонт ул. Первопроходцев (7 993,0 кв.м./ 695,0 пог.м.)  - 15 223,4 тыс. руб. (окружной бюджет - 14 462,2 тыс.руб.; местный бюджет - 761,2 тыс.руб.). Работы выполнены  в полном объеме, исполнение 100,0%;  
- ремонт ул. Мира (от пересечения с ул. Дружбы - разворотное кольцо) (1 580,0 кв.м. /170,0 пог.м.) -  3 155,4 тыс. руб. (окружной бюджет 2 997,6 тыс.руб.; местный бюджет - 157,8 тыс.руб.). Работы выполнены в полном объеме, исполнение 100,0%;  
- ремонт ул. Дружба (2 653,0 кв.м./ 377,0 пог.м.) - 3 944,,2  тыс. руб. (окружной бюджет 3 746,9 тыс.руб.; местный бюджет - 197,3 тыс.руб.). Работы выполнены в полном объеме, исполнение 100,0%;  
- восстановление уличного освещения по ул. Мира (разворотное кольцо) - 624,3 тыс.руб. (окружной бюджет 593,1 тыс.руб.; местный бюджет - 31,2 тыс.руб.). Заключен муниципальный контракт от 24.08.2015г.с ООО 
"ЮграЭлектроСервис"на сумму 624,3 тыс. руб. Работы по контракту выполнены, исполнение 100%;
- ремонт Подъездная дорога к КНС - 3 955,0 тыс.руб. (окружной бюджет 3 757,3 тыс. руб.; местный бюджет - 197,7 тыс.руб.), заключен контракт №0187300019415000342-0210055-02 от 26.10.2015г., срок исполнения работ до 15.11.2015г. 
Контракт частично расторгнут в связи с невозможностью выполнить работы по погодным условиям. Работы, предусмотренные  дополнительным соглашением на сумму 3 318,4 выполнены, исполнение 100%;
</t>
  </si>
  <si>
    <t xml:space="preserve">Показатели непосредственных результатов
Объем пассажирских перевозок автомобильным транспортом в внутригородском сообщении, тыс.чел. - 1 262 или 96,3% к плану (план - 1 310,2); 
Уровень износа парка автобусов организаций автомобильного транспорта, осуществляющих перевозки пассажиров в  внутригородском, % - 77, или 100% к плану (план -77,0);
Протяженность сети автомобильных дорог общего пользования местного значения, км - 75,357 или 100% к плану (план - 75,357);
Протяженность сети автомобильных дорог общего пользования местного значения с капитальным типом покрытия, км. - 64,47 или 100% к плану (план - 64,47);
Протяженность сети автомобильных дорог общего пользования местного значения, приходящаяся на 1000 чел. населения, км/1000чел. -1,8 или 100%  к  плану (план - 1,8)
</t>
  </si>
  <si>
    <t xml:space="preserve"> - ремонт Подъездная дорога к школе - 5 423,4 тыс.руб. (окружной бюджет 5 152,2 тыс. руб.; местный бюджет - 271,2 тыс.руб.), заключен контракт №0187300019415000342-0210055-02 от 26.10.2015г., сроком исполнения работ до 
15.11.2015г.  Контракт частично расторгнут в связи с невозможностью выполнить работы по погодным условиям. Работы, предусмотренные  дополнительным соглашением на сумму 4 757,7 тыс.руб. выполнены, исполнение 100 %.
- замена верхнего слоя дорожной одежды из асфальтобетонной смеси Путепровода через железную дорогу (участок 1-12 и подъездные пути 1-9) 2 039,8 тыс. руб. (окружной бюджет 1 087,1 тыс.руб.; местный бюджет - 952,7 тыс.руб.), 
работы выполнены, исполнение 100%.
Всего по программе кассовое исполнение на 31.12.22015г. - 173 862,7тыс. рублей (99,2% к плану).D53</t>
  </si>
  <si>
    <t xml:space="preserve">Показатели конечных результатов
Транспортная подвижность населения муниципального образования в внутригородском сообщении, поездок/1 жителя/год - 30,7 или 94,8% к плану (план - 32,4); 
Плотность сети автомобильных дорог общего пользования местного значения на 1000 кв. км территории, км/1000кв.км - 100% к плану (план 0,941);
Прирост протяженности автомобильных дорог общего пользования местного значения, соответствующих нормативным требованиям к транспортно-
эксплуатационным показателям, % к 2011 году -100% к плану (план 10,4);
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 % - 100% к плану  план - 42,4);
Протяженность автомобильных дорог общего пользования местного значения, соответствующих нормативным требованиям к транспортно-эксплуатационным показателям, км -100% к плану (план - 43,341);
Капитальный ремонт и ремонт автомобильных дорог общего пользования местного значения и искусственных сооружений на них, кв.м. - 100% к плану (план 23 778,7 кв.м.).
Средний процент достижения показателей - 99,2%</t>
  </si>
  <si>
    <t xml:space="preserve">В </t>
  </si>
  <si>
    <t xml:space="preserve">Благоустройство города Пыть-Ях на 2014-2016 годы, утвержденная постановлением администрации города от 25.11.2013 № 304-па (с изм. от 31.12.2015 № 400-па)</t>
  </si>
  <si>
    <t xml:space="preserve">Задача 1 Организация освещения улиц, запланировано 12 390,7 тыс. руб., исполнение на 31.12.2015г. - 12 376,6 тыс. руб.(99,9%). Поставку электроэнергии на территории м.о. г.о. город Пыть-Ях осуществляет ОАО "ТЭК" на 73,325 км линий электросетей. Заключен договор с МРО ОАО "Тюменская Энергетическая Компания" от 01.12.2014  № 200/ПЮ на поставку электроэнергии для уличного освещения.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дача 2 Озеленение городских территорий, запланировано 18 345,0 тыс. руб., исполнение на 31.12.2015г. - 18 345,0 тыс. руб. (100%).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Предоставлена субсидия МУП "Городское лесничество" г.Пыть-Ях на возмещение затрат в связи с выполнением работ по направлению "Озеленение и благоустройство территории, в т.ч. санитарное содержание территории" в размере 16 274,0 тыс.руб.; субсидия на возмещение затрат в связи с выполнением 
работ по охране, защите городских лесов в размере 2 071,0 тыс.руб.  
Задача 3  Содержание мест захоронения, запланировано 3 993,0 тыс. руб., исполнение на 31.12.2015г. - 100%.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осуществляется ремонт  и уход за могилами ветеранов ВОВ в количестве 45 могил.
</t>
  </si>
  <si>
    <t xml:space="preserve">Санитарное содержание зоны отдыха в 5 мкр., м2. - 10 350 или 100% к плану (план 10 350 м2);
Подготовка мест для массового отдыха для  праздничных мероприятий (ед.) -  7 или 100% к плану (план 7 праздничных мероприятий - Проводы зимы, 23 февраля, 8 марта, 9 Мая, День России, День города, Новый год);
Освещение улиц, км  линий. - 75,935 (100%);
Оформление  цветочных композиций, содержание газонов (пос.), м2 -  155 518 м2 (100%);
Зимнее и летнее содержание скверов и аллей, м2. - 297 326  (100%);
Содержание городского кладбища, м2. - 53 900 (100%);
Летнее содержание городской территории, м2 - 649 624 м2 (100%);  
Механизированная уборка внутриквартальных проездов  в зимнее время, м2 - 154 950,8 (100%); 
Избежание материального ущерба от лесных пожаров на территории лесопарковых зон площадью 4539  га, руб. - по состоянию на 31.12.2015г. жалобы не поступали. 
Демонтаж детских игровых площадок с морально устаревшими малыми формами и не имеющими сертификатов, паспортов, ед. - 5 или 100,0% (план 5 ед.);                      
Содержание, текущий ремонт, приобретение и монтаж малых архитектурных форм, ед. - 55 ед. 
(100%);
Улучшение и совершенствование городских объектов, эстетического облика городской 
территории, ед.  - 3 или 100% (план - 3);
Приобретение специализированной техники для муниципальных нужд, ед. 7 или 100% (план - 7);
Ревизия шлейфа из белт-лайта на ул. Центральная (поставка и замена лампочек), шт. - 4 000 или 
100% (план - 4 000);
Поставка и монтаж баннеров, в том числе разработка эскизов, шт. - 11 или 100% (план - 11);
Отсутствие жалоб населения на качество оказание муниципальных услуг (выполнение работ) 
выполняемых в соответствии с утвержденными стандартами - по состоянию на 31.12.2015г. 
жалобы не поступали. 
Средний процент достижения показателей - 100%       </t>
  </si>
  <si>
    <t xml:space="preserve">Задача 4  Содержание городских территорий в соответствии с установленными Правилами и нормами, запланировано 38 671,8 тыс. руб., исполнение на 31.12.2015г. - 38 211,9 тыс. руб. (98,8%).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5 года охрану ледового городка осуществляло ЧОП "СОБР"; подрядная организация ООО "ДРСК" выполнила демонтаж ледового городка в марте 2015г.; демонтаж иллюминации с ели и ледовых городков в 1 мкр. и 5 мкр.  выполнила подрядная организация ОАО "ЮТЭК-Пыть-Ях".  Подрядными организациями ООО "Промэнергосервис" и ООО "Дорожно ремонтная строительная компания" выполнена механизированная уборка внутриквартальных проездов по микрорайонам города в зимний период на площади 154 950,8  кв.м. Подрядной организацией ООО "Пыть-Яхский Жилищный Сервис" в период с июня по август осуществлено санитарное содержание прилегающих 
территорий к водоему площадью  10 350м2. Приобретены 7 ед. специализированной техники, 30 ед. ограждений для перекрытия улиц города.  ООО ЮграЭлектроСервис выполнил работу по ревизии шлейфа из белт-лайта на 
ул.Центральная (поставка и замена лампочек). 
Задача 5 Улучшение и совершенствование городских объектов, эстетического облика городской территории, запланировано 316,0 тыс.руб., исполнение на 31.12.2015г. - 100%.
В рамках заключенного Соглашения о социально-экономическом сотрудничестве между администрацией муниципального образования городской округ город Пыть-Ях и ООО «Юганск Профит центр"  о ежегодном перечислении 
денежных средств на реализацию мероприятий по ведомственной целевой программе  "Благоустройство города Пыть-Ях на 2014-2016 годы» поступило финансирование в размере 45,0 тыс.руб. По договору от 16.04.2015 №26СМР с 
ООО "Да-Винчи" выполнены работы по устройству оборудования на объекте "Мемориальный комплекс-Монумент славы и вечного огня" в 5 мкр г.Пыть-Ях" на сумму 47,4 тыс.руб.
По договору от 01.12.2015г.№0187300019415000377-0269542-01 с ООО "Дорожно - ремонтная строительная компания" выполнены работы по благоустройству территории 6 микрорайона "Пионерный" (отсыпка песчано-
гравийной смесью проезда к дому № 3) на сумму 268,5 тыс.руб.
Задача 6 Повышение уровня культуры населения, запланировано 96,1 тыс. рублей на участие в окружном конкурсе "Самый благоустроенный город".
По договору от 09.04.2015 №99 с ИП "Моторина Н.Б." изготовлена печатная продукция для участия в конкурсе на сумму 96,1 тыс.руб., исполнение 100%. 
Кроме этого, за счет остатков 2014 года выполнено обустройство "Мемориального комплекса-Монумента славы и вечного огня в 5 мкр. г. Пыть-Ях", "Обелиска в 5 микрорайоне г. Пыть-Ях" на сумму 8 600,0 тыс.руб.;
Всего по программе кассовое исполнение на 31.12.2015 с учетом остатков прошлого года составило 81 938,4 тыс. рублей (99,4% к плану).</t>
  </si>
  <si>
    <t xml:space="preserve">Ответственный исполнитель: Отдел по работе с комиссиями и  Советом по коррупции</t>
  </si>
  <si>
    <t xml:space="preserve">О государственной политике в сфере обеспечения межнационального согласия, гражданского единства, отдельных прав и законных интересов граждан, а также в вопросах обеспечения общественного порядка и профилактики экстремизма, незаконного оборота и потребления наркотических веществ в муниципальном образовании городской округ город Пыть-Ях в 2014-2020 годах, утвержденная постановлением администрации города от 09.12.2013 № 342-па (с изм. от 27.11.2015 № 320-па)</t>
  </si>
  <si>
    <t xml:space="preserve">1) Создание общественных формирований - заключено Соглашение об обеспечении софинансирования программных мероприятий от 31.03.2015 №ЕМ -22С, запланирована субсидия из бюджета автономного округа в размере 99,1 тыс. руб. (софинансирование муниципального бюджета - 42,5 тыс.руб.), исполнение на 31.12.2015г. - 100%. Оплачены договоры: №127 от 25.05.15г. с ООО "Рекламная компания Медиа тайм", эмблема народной дружины - 5,0 тыс. руб.;  №128 от 18.05.15г. с ООО "Типография нефтеюганская", изготовление удостоверений дружинника - 4,2 тыс. руб.; №142 от 26.05.15г. с ЗАО ПФК "Спецмонтаж-2", изготовление жилетов сигнальных - 8,7 тыс. руб.; №266 от 30.10.15 ООО "Типография нефтеюганская", на сумму 1,1 тыс. руб. - изготовление удостоверений ДНД в количестве 10 штук.№265 от 30.10.15 ЗАО ПКФ "Спецмонтаж-2", на сумму 21,3 тыс. руб. – изготовление и приобретение сигнальных  жилетов для ДНД в количестве 40 штук. №320 от 24.12.15 ЗАО ПКФ "Спецмонтаж-2", на сумму 13,5 тыс. руб. - приобретение сигнальных  жилетов для ДНД в количестве 20 штук. Материальное стимулирование народных дружинников - 87,8 тыс. руб. 
2) На осуществление полномочий по государственной регистрации актов гражданского состояния предусмотрено 5 929,7 тыс.руб. (федеральный бюджет - 4 668,9 тыс.руб., кружной бюджет - 1 260,8 тыс.руб.), исполнение на 
31.12.2015 года - 100%, проезд работников, изготовление фасадной вывески, сопровождение программы МАИС ЗАГС, поставка мебели, оплата услуг по обновлению ПО VIPNet; 
3) На осуществление полномочий по созданию и обеспечению деятельности административной комиссии запланировано 1 632,8 тыс.руб., средства окружного бюджета,   исполнение на 31.12.2015г. -  100% (заработная плата, взносы во  
внебюджетные фонды, почтовые услуги, услуги связи, информационные услуги);                                                                                                                              
4) На обеспечение составления (изменения и дополнения) списков кандидатов в присяжные заседатели федеральных судов общей юрисдикции запланировано 5,7 тыс.руб. из средств федерального бюджета, на 31.12.2015г. исполнение 100%.
5) На содержание и модернизацию системы видеообзора по направлению безопасности дорожного движения на въездах и выездах города запланировано 750,0 тыс.руб. (600,0 тыс.руб. - окружной бюджет, 150,0 тыс.руб. - местный бюджет), 
исполнение на 31.12.2015г. - 100%,  оплачены контракты на оказание услуг по техническому обслуживанию технических средств объекта "Система видеофиксации нарушений ПДД". Кроме того, 159,0 тыс. руб., остатки окружного 
бюджета 2014 года; софинансирование местного бюджета 39,8 тыс.руб. работы выполнены и оплачены в полном объеме;
6) На информирование населения о необходимости соблюдения правил дорожного движения с целью избежания детского дорожного травматизма предусмотрено 500,0 тыс.руб. (в т.ч. 400,0 тыс.руб. - окружной бюджет, 100,0 тыс.руб. - 
местный бюджет), исполнение на 31.12.2015г - 100%. Оплачены услуги по техническому обслуживанию постов обработки информации "Кристалл" по договору с ООО "Симикон" от 24.09.2015 № 242; Заключен контракт от 26.10.2015 
№ 1662-СГ-ПУ с ФГУП "Почта России".
Всего по программе кассовое исполнение на 31.12.2015 составило 11 478,8 тыс. рублей, в т.ч. за счет переходящих остатков 2014 года 159,0 тыс.руб. (98,5% к плану).</t>
  </si>
  <si>
    <t xml:space="preserve">Доля выявленных с участием общественности правонарушений, в общем количестве правонарушений, % - 0,27 или 158,9% (план - 0,17);
Доля административных правонарушений, предусмотренных ст. 12.9, 12.12, 12.19 КоАП РФ, выявленных с помощью технических средств фото-видеофиксации, в общем количестве таких правонарушений, % - 19,2 или 145,5% к плану (план - 13,2);
Количество несовершеннолетних детей и молодежи в возрасте до 30 лет, вовлеченных в профилактические мероприятия спортивного и культурно-массового характера (показатель абсолютный) - 12 725 или 102,4% (план - 12 424);
Количество учащейся молодежи, вовлеченной в мероприятия, направленные на межнациональное единство и дружбу народов (человек) - 100% (план - 4000);
Количество совершенных юридически значимых действий, ед. - 8 770 или 290,6% (план 3 018);
Актуализация (обновление) списка кандидатов в присяжные заседатели судов общей юрисдикции ХМАО-Югры - 100% (план 1);
Доля граждан, положительно оценивающих состояние межнациональных отношений, % - 85,7 или 109,9% (план - 78);
Доля граждан, положительно оценивающих состояние межконфессиональных отношений, % - 
89,0 или 95,0% (план - 93,7);
Уровень толерантного отношения к представителям другой национальности, % - 69,0 или
73,7% (план - 93,6%).
Средний процент достижения показателей - 130,6%.</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321-па (с изм. от 24.12.2015 № 377-па)</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по мероприятию "Обучение специалистов, уполномоченных решать задачи в сфере ГО и ЧС" - предусмотрено 15,0 тыс. руб. Заключен договор № 28 от 14.09.2015 на оказание платных образовательных услуг в сфере дополнительного профессионального образования с ЧОУ «Профф» на обучение 3-х должностных лиц по программе «Обучение должностных лиц и специалистов, уполномоченных на решение задач в области ГО и ЧС" (72 часа), исполнение 100%;
- заключен муниципальный контракт №41 от 18.02.2015 г. С ИП Аптюковой Э.А. на выполнение работ по изготовлению памяток. Изготовлено 4 000 штук памяток по противопожарной тематике на сумму 49,4 тыс.руб., исполнение 100%; 
- контракт  № 42 от 18.02.2015. с МУП " ТРК Пыть-Яхинформ" на оказание информационных услуг на сумму 64,0 тыс.руб.  на изготовление двух 30-ти секундных ТВ-ролика и осуществление их проката в количестве 5100 секунд, исполнение 100%;
- заключено Соглашение от 28.04.2014 № 11 о предоставлении субсидии из окружного бюджета на 2014-2015 годы на создание общественных спасательных постов в местах массового отдыха людей на водных объектах: 2015 г. - в 
размере 11,0 тыс.руб. (софинансирование муниципального бюджета - 1,2 тыс.руб.). Заключены и оплачены муниципальные контракты с ЧОП СОБР от 25.06.2015г №173 на оказание услуг по обеспечению безопасности граждан в зоне 
отдыха 5 мкр., охране их жизни и здоровья на общую сумму 11,0 тыс. руб., исполнение 100%; от 20.07.2015г. №220 на сумму 87,0 тыс.руб., исполнение 100%. Мероприятия выполнены в полном объеме.                                                                         
- контракт 01.06.2015 №139 с МКУ «ЕДДС» города Нефтеюганска на обследование дна водоема 5 –го мкн. на сумму 84,5 тыс. руб. Работы выполнены в полном объеме, кассовое исполнение 100%;
- договор с ФБУЗ" Центр гигиены и эпидемиологии в ХМАО-Югре" от 22.05.2015 №79-05-15 ПЯ на оказание услуг по лабораторному исследованию воды и песка  на общую сумму 55,7 тыс. руб. Работы выполнены в полном объеме, 
кассовое исполнение 100%;
- муниципальный контракт с ИП "Ромашко Ж.В." от 17.08.2015 №223 на оказание услуг по изготовлению 7 информационных табличек на общую сумму 15,1 тыс.руб., исполнение 100%;
- по мероприятию "Финансовое обеспечение осуществления МКУ "ЕДДС города Пыть-Яха" предусмотрено - 20 109,9 тыс. руб., исполнение на 31.12.2015г. - 20 002,4 тыс. руб.
</t>
  </si>
  <si>
    <t xml:space="preserve">Увеличение количества общественных спасательных постов в местах массового отдыха людей на 
водных объектах с 0 до 2 ед. - план на 2015 год -1 пост, исполнение 100%;
Увеличение количества обученных специалистов, уполномоченных решать задачи в сфере ГОЧС (ед.) - 3 или 100% к плану (план - 3);
Увеличение количества изготовленных, приобретенных и распространенных памяток, брошюр, плакатов и т.п. (шт.) - 4 000 или 100% от плана (план -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100% к плану (план 2);
Содержание в исправном состоянии наружных источников противопожарного водоснабжения (шт.) - 193 или 100% (план 193);  
Содержание минерализированных полос и противопожарных разрывов (ед.) - 7 или 100% (план 7);  
Увеличение количества обследований водолазами дна водоема в 5 мкр. - 1 или 100,0% (план 1); 
Увеличение количества лабораторных исследований воды в водоеме и песка в 5 мкр. - 100% к плану (план 10);
Обеспеченность безопасности людей на водных объектах - 100 %;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 100 %;
Обеспеченность противопожарной защиты территории города - 100%;
За 2015 год чрезвычайных ситуаций не допущено.
Средний процент достижения показателей по состоянию - 100%.        </t>
  </si>
  <si>
    <t xml:space="preserve">Подпрограмма 2. "Укрепление пожарной безопасности в муниципальном образовании городской округ город Пыть-Ях":
- контракт с МУП «Городское лесничество» 05.05.2015 года № 0187300019415000107-0269542-01 на обслуживание 6 минерализованных полос на 416,4 тыс.руб. со сроком выполнения работ до 30.06.2015 года. Мероприятия выполнены в полном объеме, исполнение 100%;
- контракт с МУП «Городское лесничество» от 27.07.2015 №203 на обслуживание одного участка минерализованной полосы  на сумму 97,0 тыс. руб.  Мероприятия выполнены в полном объеме, исполнение 100%;
- договор с МУП "УГХ" м.о. г. Пыть-Ях от 24.04.2014г. №09 о предоставлении субсидий на возмещение затрат понесённых организациями на выполнение работ по содержанию, обслуживанию и ремонту наружных источников противопожарного водоснабжения, являющихся муниципальной собственностью на 1 036,3 тыс. руб., исполнение на 31.12.2015г. - 100%.
     В целях защиты населения и территорий от чрезвычайных ситуаций, обеспечение пожарной безопасности проведены мероприятия, финансирование которых программой не предусмотрены: 
- на постоянной основе, в официальном вестнике «Новая  северная газета»  публикуется информация о состоянии пожарной безопасности, обучающая информация о действиях населения при возникновении пожара и иных чрезвычайных 
ситуациях (всего осуществлено 38 публикаций);
- на официальном сайте администрации города размещено 26 информаций;
- проведено 27 объектовых тренировок по теме «Действия при пожаре», обучено 6 874 человека, из которых 5 215 дети;
- в садово-огороднических товариществах и жилых районах города проведены 34 рейдовых мероприятия с проведением инструктажей по противопожарной тематике и вручением памяток, в результате которых проинструктировано 
2 299 человек;
Всего по программе кассовое исполнение на 31.12.2015 составило 21 922,7 тыс. рублей (99,5% к плану).
</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01.10.2015 №278-па)
</t>
  </si>
  <si>
    <t xml:space="preserve">Подпрограмма 1 «Организация бюджетного процесса в городском округе»
- разработка Бюджетного прогноза городского округа осуществляется в соответствии с постановлением администрации города от 30.09.2015 № 272-па. 
- в целях совершенствования нормативно-правовых актов в сфере бюджетного процесса в ходе работы по составлению проекта бюджета  на очередной финансовый год и плановый период приняты следующие нормативные документы:  постановление администрации города от 04.06.2015 № 1208-ра «Об утверждении графика подготовки, рассмотрения документов и материалов, разрабатываемых при составлении проекта решения о бюджете городского округа  города Пыть-Яха на очередной финансовый год и плановый период»;  постановление администрации города от 14.07.2015 № 175-па «О Порядке составления проекта решении  о бюджете муниципального образования на очередной финансовый год и плановый период; приказ комитета  по финансам от 26.06.2015 №16 «О внесении изменения в приказ комитета по финансам администрации города от 08.06.2010 № 16 «Об утверждении 
порядка планирования бюджетных ассигнований бюджета муниципального образования на очередной финансовый год и плановый период» (в ред. от 14.07.2014 №18), приказ комитета по финансам от 10.07.2015 № 18 «Об 
утверждении Методических указаний по порядку планирования бюджетных ассигнований бюджета городского округа на 2016 год и на плановый период 2017 и 2018 годов».
- приняты нормативные акты муниципального образования направленные на активизацию  работы по  мобилизации доходов в бюджет, сокращение размера дефицита бюджета, повышения качества и эффективности управления 
финансовыми ресурсами (распоряжение от 30.01.2015 № 145-ра "О мероприятиях по исполнению решения Думы "О бюджете города Пыть-Яха на 2015 год и на плановый период 2016 и 2017 годы".
 - ежегодно в срок до 30 апреля  проводится мониторинг качества 
финансового менеджмента в соответствии с  распоряжением администрации города от 03.02.2012 № 253-ра «Об организации проведения мониторинга качества финансового менеджмента, осуществляемого главными 
распорядителями средств бюджета города, главными администраторами доходов бюджета города». За 2014 год динамика итоговой бальной оценки составила (+)  9,5 баллов в сравнении к 2013 году.
</t>
  </si>
  <si>
    <t xml:space="preserve">Показатели непосредственных результатов:
Процент отклонения фактического объема налоговых и неналоговых доходов бюджета городского округа (без учета доходов от размещения временно свободных средств бюджета, штрафов, санкций, возмещения ущерба) за отчетный год от первоначально утвержденного плана - 3, свыше 200% от плана (план - 13,0);
Доля главных администраторов бюджетных средств городского округа, имеющих оценку качества финансового менеджмента выше средней - 55,7% или 100,3 к плану (план - 55,5%);
Доля бюджетных ассигнований, предусмотренных в рамках муниципальных программ и ведомственных программ в общих расходах бюджета - 95,7 или 106,3% к плану  (план - 90,0%);
Количество нарушений сроков исполнения гарантом муниципальных  гарантий городского округа - за 2015 год нарушения не выявлены;
Соответствие объема финансового обеспечения, отраженного в плане муниципальных закупок, утвержденному объему бюджетных ассигнований для осуществления закупок на очередной финансовый год и плановый период - исполнение 100%;
</t>
  </si>
  <si>
    <t xml:space="preserve"> - осуществление контроля за операциями с бюджетными средствами получателей средств бюджета городского округа, средствами администраторов источников финансирования дефицита бюджета городского округа - осуществляется проверка расчетных документов, представленных главными распорядителями бюджетных средств  в соответствии с Порядком открытия  и ведения лицевых счетов по исполнению бюджета муниципального образования, утверждённого приказом комитета по финансам от 30.12.2011 №45. Расчетные документы проверяются на предмет наличия достаточного остатка лимита бюджетных ассигнований, остатка по конкретному бюджетному обязательству, соблюдения установленных правил расчетов, правильности указанных в расчетных документах реквизитов. Осуществляется проверка расчетных документов, представленных главными распорядителями бюджетных средств  и санкционирование оплаты денежных обязательств получателей средств бюджета города, лицевые счета которых открыты в комитете по финансам. Приняты следующие  Приказы комитета по финансам: от 26.12.2012 года № 37 "О порядке учёта бюджетных обязательств средств муниципального образования городской округ город Пыть-Ях",  от 26.12.2012 № 38 "О порядке учёта бюджетных обязательств бюджетных и автономных учреждений", 
от 08.02.2012 № 5 "О санкционировании  расходов муниципальных учреждений города Пыть-Яха", от 14.12.2012 № 27 "О порядке осуществления  проведения кассовых выплат за счёт средств муниципальных бюджетных 
учреждений; от 14.12.2012 № 28 "О порядке осуществления проведения кассовых выплат за счёт средств муниципальных автономных учреждений";- в сфере закупок в рамках полномочий, установленных Федеральным законом 
от 05.04.2013 N 44-ФЗ "О контрактной системе в сфере закупок товаров, работ, услуг для обеспечения государственных и муниципальных нужд". В рамках полномочий, установленных Федеральным законом от 05.04.2013 №44-ФЗ 
«О контрактной системе в сфере закупок товаров, работ, услуг для обеспечения государственных и муниципальных нужд» осуществляется ведомственный  контроль в сфере закупок товаров, работ, услуг для обеспечения 
муниципальных  нужд. Порядок предоставления юридическим лицам муниципальных гарантий утверждён решением Думы г. Пыть-Яха от 26.09.2013 № 225. Муниципальные гарантии  за 2015 год не выдавались.</t>
  </si>
  <si>
    <t xml:space="preserve">Отношение муниципального долга к доходам бюджета без учета безвозмездных поступлений - 20,6% или 145,6 (план - 30,0%), показатель обратный;
Количество лиц, охваченных мероприятиями, направленными на повышение финансовой грамотности - 414 или 5,9% (план - 7 043);
Показатели конечных результатов:
Достижение исполнения первоначальных плановых назначений по налоговым и неналоговым доходам (без учета доходов от размещения временно свободных средств бюджета городского округа, штрафов, санкций, возмещения ущерба) на уровне не менее 100 % - 97,0% по оперативным данным об исполнении доходной части бюджета за 2015 год; 
</t>
  </si>
  <si>
    <t xml:space="preserve">Подпрограмма II «Управление муниципальным долгом городского округа»
- расходы в отчётном периоде по обслуживанию муниципального долга составили 1 388,4 тыс. рублей. Обслуживание муниципального долга осуществлено на основании заключённого договора бюджетного кредитования от 03.09.2015 № 06/03-15 сумма кредита составила 127 108,9 тыс. рублей. 
- утверждена методика планирования долговых обязательств муниципального образования городской округ город Пыть-Ях и определения долговой нагрузки на бюджет города (постановление от 02.04.2015 №89-па). В целях обеспечения сбалансированности и устойчивости бюджета города распоряжением 404-ра от 25.02.2015 года  утверждён План мероприятий по стабилизации долговой нагрузки на бюджет муниципального образования городской округ город Пыть-Ях на 2015-2017 годы.
- ежемесячно осуществлял мониторинг состояния муниципального долга по плановым и фактическим показателям на предмет соблюдения норм Бюджетного кодекса Российской Федерации. Обзор мониторинга  требований Бюджетного Кодекса Российской Федерации  размещается на сайте Администрации города .http://adm.gov86.org/inf_dolg01012015.zip. Кроме этого, в соответствии с постановлением администрации города от 14.04.2014 № 88-па утверждён порядок ведения муниципальной долговой книги муниципального образования городской округ город Пыть-Ях.</t>
  </si>
  <si>
    <t xml:space="preserve">Исполнение расходных обязательств городского округа за отчетный финансовый год в размере не менее 90% к 2020 году от бюджетных ассигнований, утвержденных решением о бюджете городского округа - 94,1% или 125,5% к плану (план - не менее 75%);
Средний индекс качества финансового менеджмента главных администраторов средств бюджета городского округа - 81,4 или 111,5% к плану (план - 73); 
Снижение количества нарушений законодательства в финансово-бюджетной сфере, соблюдение финансовой дисциплины - за 2015 год нарушения не выявлены;
Средний процент достижения показателей на 31.12.2015г.- 108,4%</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 (с изм. от 22.12.2015 №366-па)</t>
  </si>
  <si>
    <t xml:space="preserve">Подпрограмма 1 "Развитие информационного общества электронного взаимодействия на территории г. Пыть-Яха":
 - по мероприятию "Формирование информационных ресурсов и обеспечение доступа к ним с помощью интернет-сайтов, порталов и информационных систем" запланировано 188,8 тыс.руб., исполнение на 31.12.2015 - 100%.  Заключены муниципальные контракты № Т150812-1/02 от 24.08.2015 и № T-150812-2/8 от 24.08.2015 с ООО  «Софт - Мажор» на создание официальных сайтов Администрации города и Думы города. 
- по мероприятию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286,7 тыс. руб., исполнение на 31.12.2015г. - 1 912,0 тыс. руб., 83,6% к плану. Оплачены услуги НПО "Криста"  за техническое сопровождение программных продуктов "АС "БЮДЖЕТ", АС "УРМ", ПО "Сервер обмена данными" за январь- ноябрь 2015 года. Произведена оплата по договору с ООО "Росси -С" от 27.01.2015 № 0122/15 в сумме 38,5 тыс.руб.;
 - по мероприятию "Развитие и сопровождение электронного документооборота в деятельности администрации города" предусмотрено 250,0 тыс.руб.,  заключен контракт с ООО "Кодекс Центр" от 27.07.2015г № 269542-01 на сумму 
248,8 тыс.руб.на модернизацию СЭД3 и модуль взаимодействия СЭД3 и "Дело", исполнение на 31.12.2015г. - 100%; 
 - произведена оплата за оказание услуг по техническому сопровождению программного продукта  "АС Бюджет" (неисполненное обязательство 2014г.) в размере 265,0 тыс.руб., 100%;
 - по мероприятию "Обеспечение информационной безопасности корпоративной сети органа местного самоуправления" предусмотрено 924,0 тыс.руб., исполнение на 31.12.2015г. - 823,0 тыс.руб. (89,1%). По муниципальному 
контракту от 18.03.2015г. № 0269542-01 приобретен ПАК IDECO на сумму 436,0 тыс. руб.; по договору 0128/15 от 10.02.2015г. приобретен корпоративный антивирус NOD 32 на сумму 99,9 тыс.руб. Заключен муниципальный 
контракт от 23.11.2015 №  0187300019415000374-0269542-01 на сумму 287,1 тыс. руб. с ООО "РОССИ-С"  на приобретение неисключительных (пользовательских) лицензионных прав на программное обеспечение.
Подпрограмма 2 "Развитие информационно-коммуникационных технологий":
 - по мероприятию "Увеличение доли обеспечения программным обеспечением с неисключительными правами" предусмотрено 1 784,5 тыс.руб.. Заключен муниципальный контракт  с ЗАО "Софткей" от 12.08.2015г 
№0187300019415000303-0269542-1 на поставка программного обеспечения, исполнение на 31.12.2015г. -100%;
 - предоставление Сертификата на право получения услуг по сопровождению программного комплекса для учета земельных и имущественных отношений SAUMI  (неисполненное бюджетное обязательство 2014г.), предусмотрено 87,8 тыс. руб., исполнение на 31.12.2015г - 87,8 
тыс. руб., 100%, оплата по договору от 12.11.2014 №154 с ООО "Бюджетные и Финансовые технологии".
Всего по программе кассовое исполнение на 31.12.2015 составило 5 543,6 тыс. рублей (91,8% к плану).</t>
  </si>
  <si>
    <t xml:space="preserve">Показатели непосредственных результатов:
Сопровождение программного обеспечения и увеличение объема программ с неисключительными правами (ед.) - 3 или 100% (план -3);
Подключение структурных подразделений к корпоративной сети администрации города (ед.) - план 1.
Приобретение программного комплекса межсетевого экрана и программного обеспечения - 2 или 100% к плану;
Разработка и информационно-техническая поддержка официальных  сайтов Администрации города Пыть-Яха и Думы города Пыть-Яха - 2 или 100% (план 2);
Показатели конечных результатов:
Доля обмена электронными образами документов с использованием единой системы электронного документооборота, в общем объеме документов - 100%;
Доля обеспечения программным обеспечением с неисключительными правами и сопровождение программного обеспечения (%) - 25  или 100,0% к плану (план 25);
Сохранение доли модернизации и обеспечения оборудованием - 26% или 100% к плану (план 26,0%);
Доля подключенных структурных подразделений к корпоративной сети администрации города (%) - 16% или 100% к плану (план 16%).
Средний процент достижения показателей по состоянию на 31.12.2015г.- 87,5%.</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 (с изм. от 18.12.2015 №357-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запланировано 1 673,2 тыс.руб., исполнение на 31.12.2015г. - 100%.
По мероприятию "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грантов)" запланировано 1 623,8 тыс.руб., исполнение на 31.12.2015 - 100%: 
- заключен договор от 14.01.2015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793,7 тыс. рублей;
- заключен договор от 14.01.2015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549,4 тыс.рублей; заключено дополнительное соглашение от 15.10.2015 №02 на предоставление субсидии на 280,7 тыс.руб.
По мероприятию "Информирование в средствах массовой информации о планах и достижениях муниципального образования город Пыть-Ях в области поддержки социально ориентированных некоммерческих организаций" 
запланировано 49,4 тыс.руб., исполнение на 31.12.2015г. - 100%, заключен муниципальный контракт от 19.01.2015 №20 на оказание информационных услуг.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2 ед. или 100% к плану (план - 2).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11,1 или 100% (план - 11,1).</t>
  </si>
  <si>
    <t xml:space="preserve">Подпрограмма № 2. «Информационное обеспечение деятельности органов местного самоуправления города Пыть-Яха на 2014-2020 годы» - запланировано 25 825,1 тыс. руб., исполнение на 31.12.2015- 25 298,0 тыс. руб.(98,0% к плану).
По мероприятию "Подготовка и размещение информации о деятельности органов местного самоуправления муниципального образования городской округ город Пыть-Ях в рамках предоставления субсидии на финансовое обеспечение муниципального задания для выполнения муниципальных работ муниципальным автономным учреждением «Телерадиокомпания Пыть-Яхинформ»  предусмотрено 25 625,1 тыс.руб., исполнение на 31.12.2015г 25 100,0 тыс.руб. (98,0):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385, распоряжений администрации города – 67, постановления главы города – 31, решений думы города - 54. По состоянию на 31.12.2015 года издано 52 номера общественно-политического еженедельника «Новая Северная газета». 
- В телевизионном эфире на 31.12.2015 года вышло 342 программы, 280 объявлений в блок полезной информации, 71 объявление в бегущую строку, 120 информационных и социальных роликов, 1 фильм.
- В радиоэфире прошел 291 выпуск программы «Новости» в количестве 1 327 минут. 
По мероприятию "Информационно-аналитическое обеспечение деятельности органов местного самоуправления муниципального образования городской округ город Пыть-Ях" запланировано 200,0 тыс.руб., исполнение на 
31.12.2015 - 198,0 тыс.руб. (99,0%). Заключен договор о предоставлении методических справочно-аналитических услуг по СМИ (в электронном виде) от 21.12.2015 №308 на сумму 99,0 тыс. руб. с Ханты-Мансийским 
региональным общественным фондом поддержки регионального сотрудничества и развития. Заключен договор на оказание рекламно-информационных услуг от 08.12.2015 №302 на сумму 98,0 тыс.руб. с ООО "Общественное 
телевидение Югры".
Всего по программе кассовое исполнение на 31.12.2015 составило 26 971,2 тыс. рублей (98,1% к плану).</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42 или 100% (план - 42%). Всего информационных материалов, прошедших в средствах массовой информации МАУ «ТРК Пыть-Яхинформ» - 3 998.
Количество информационных материалов с упоминание органов местного самоуправления города Пыть-Яха – 1 680.
Количество Интернет-ресурсов используемых с целью распространения информационно-аналитических материалов о деятельности органов местного самоуправления города Пыть-Яха - 2 или 100% (план - 2).
Показатели конечных результатов:
Число жалоб и нареканий со стороны потребителей муниципальной работы (ед.) - по состоянию на 31.12.2015г. жалобы и нарекания со стороны потребителей не зарегистрированы.
Средний процент достижения показателей по состоянию на 31.12.2015г. -100%.</t>
  </si>
  <si>
    <t xml:space="preserve">Создание условий для обеспечения деятельности исполнительно-распорядительного органа местного самоуправления, 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 (с изм. от 31.12.2015 № 403-па)</t>
  </si>
  <si>
    <t xml:space="preserve">Подпрограмма 1. Обеспечение деятельности администрации города Пыть-Яха: 
"Финансовое обеспечение выполнения полномочий и функций администрации города"  запланировано на 2015 год 227 475,16 тыс.руб., исполнение на 31.12.2015г. - 220 503,02 тыс.руб. (96,9%). Условия для осуществления возложенных на администрацию города вопросов местного значения обеспечены в полном объеме.
"Финансовое обеспечение деятельности МКУ «УМТО г.Пыть-Яха»" запланировано на 2015 год 60 808,68 тыс.руб., исполнение на 31.12.2015г. - 59 375,56 тыс.руб. (97,6%). Условия для осуществления возложенных на администрацию города вопросов местного значения обеспечены в полном объеме.  
</t>
  </si>
  <si>
    <t xml:space="preserve">Доля реализованных вопросов местного значения, отдельных государственных полномочий, переданных в установленном порядке (%) - 97,3%;
Уровень выполнения договорных обязательств по материально-техническому и организационному обеспечению деятельности администрации города (%) - 95,2%;</t>
  </si>
  <si>
    <t xml:space="preserve">Подпрограмма 2. Повышение профессионального уровня кадрового состава органов местного самоуправления, эффективности муниципальной службы.
Задача 1. Повышение профессиональной компетентности муниципальных служащих и иных управленческих кадров муниципального образования:
 - Обеспечение участия представителей высших учебных заведений, общественных организаций в оценочно-экзаменационных мероприятиях при проведении конкурсного отбора в резерв управленческих кадров - в заседаниях  конкурсных комиссий на замещение вакантных должностей муниципальной службы, для включения в резерв управленческих кадров и кадровый резерв администрации города принимают участие члены общественного совета при главе администрации города, представители средних общеобразовательных  учреждений;
 - Формирование антикоррупционного поведения, повышение эффективности деятельности начинающих муниципальных служащих муниципального образования - при поступлении на муниципальную службу с гражданами проводится беседа, в ходе которой им разъясняются требования законодательства о муниципальной службе и противодействии коррупции, уделяя особое внимание ограничениям и запретам, связанным с муниципальной службой. В помощь муниципальным служащим, разработаны и размещены на официальном сайте Памятки по вопросам соблюдения запретов, ограничений, а также выполнения требований в сфере антикоррупционного законодательства.
 - Дополнительное профессиональное образование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и выборных 
должностных лиц муниципального образования, мониторинг его эффективности - запланировано 752,91 тыс.руб., исполнение на 31.12.2015. составило 744,77 тыс. руб., 98,9% к плану. 76 муниципальных служащих администрации 
города получили дополнительное профессиональное образование за счет средств Программы.  В Думе города дополнительное образование получили 5 служащих, в т.ч. 2 лица, замещающих выборные должности. обучено 11 лиц, 
включенных в кадровые резервы;
- Информационно- методическое обеспечение дополнительного профессионального образования муниципальных служащих муниципального образования - предложения ВУЗов направляются для изучения руководителям структурных 
подразделений;</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от потребности, определенной органами местного самоуправления по профессиональному развитию муниципальных служащих в текущем году (100%) - 18,5 или 135% к плану (план 2013-2015 г.- 94,9%, из них в 2015г. - 13,7%);
Повышение доли муниципальных служащих, получивших дополнительное профессиональное образование с учетом компетенции относительно общего числа муниципальных служащих, получивших дополнительное профессиональное образование (до 100%) - 11,1 или 101,8% к плану (план 2013-2015 г.-50%, из них в 2015г. - 10,9%).
Средний процент достижения показателей по состоянию на 31.12.2015г. -107,3%.</t>
  </si>
  <si>
    <t xml:space="preserve">Задача 2. Обеспечение мер, способствующих внедрению современных принципов и технологий на муниципальной службе, в том числе по предупреждению коррупции, выявлению и разрешению конфликта интересов на муниципальной службе в органах местного самоуправления муниципального образования:
- Проведение мониторинга и разработка предложений по повышению эффективности в сфере профилактики коррупции на муниципальной службе - проводится ежемесячно мониторинг изменений в действующее законодательство РФ, ХМАО - Югры, результаты мониторинга доводятся до сведения муниципальных служащих;
 - Повышение престижа и открытости муниципальной службы - размещение на официальном сайте органов МСУ и опубликование в СМИ  объявлений о проведении конкурсов на замещение вакантных должностей муниципальной службы, на включение в резерв управленческих кадров и кадровый резерв администрации города, а также результатов указанных конкурсов, информация о деятельности комиссии по соблюдению требований к служебному поведению и урегулированию конфликта интересов на муниципальной службе; 
- Участие в  конкурсе среди муниципальных служащих «Лучший муниципальный служащий» - принял участие 1 муниципальный служащий администрации города, одержал победу в конкурсе;
- Проведение совещаний, конференций, «круглых столов» для муниципальных служащих по актуальным вопросам - 05.03.2015  проведена методическая учеба с муниципальными служащими администрации города и руководителями 
муниципальных учреждений по вопросам заполнения справок о доходах, расходах, об имуществе и обязательствах имущественного характера, разъяснение методических рекомендаций. 
21.01.2015 лицом, ответственным за ведение кадровой работы в Думе города Пыть-Яха и Счетно-контрольной палате города Пыть-Яха, проведено совещание по вопросу  предоставления сведений о доходах, расходах, об имуществе и 
обязательствах имущественного характера по новой форме. Периодически проводятся совещания с муниципальными служащими по результатам мониторинга изменений действующего законодательства; 30.09.2015 - проведено 
консультационное занятие с муниципальными служащими вновь назначенными на должность м/с; 07.10.2015 - проведено методическое занятие с муниципальными служащими.
-  Совершенствование  механизмов контроля со стороны общества за деятельностью муниципальных служащих - опубликование правовых актов в СМИ,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 а также информация об условиях и порядке поступления и прохождения 
муниципальной службы, деятельности органов местного самоуправления в сфере противодействия коррупции. На официальном сайте в разделе «Противодействие коррупции» работает обратная связь для обращения о фактах коррупции 
или нарушениях требований к служебному поведению муниципальных служащих в органах местного самоуправления города Пыть-Яха. Размещение на официальном сайте информации о работе комиссии по соблюдению требований 
к служебному поведению муниципальных служащих и урегулированию конфликта интересов в Администрации города, Думе горда. В соответствии с требованиями действующего законодательства на официальных сайтах органов 
местного самоуправления  размещаются сведения о доходах, расходах и имуществе муниципальных служащих.
Всего по программе кассовое исполнение на 31.12.2015 составило 280 623,4 тыс. рублей (97,1% к плану).</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31.12.2015 №399-па)</t>
  </si>
  <si>
    <t xml:space="preserve"> - на управление и распоряжение муниципальным имуществом предусмотрено 3 846,05 тыс. руб. исполнение на 31.12.2015г. - 3 842,43 тыс.руб. или 99,9% к плану: оценен 321 объект муниципального имущества, изготовлено 6 
технических планов, обследовано на непригодность 4 объекта недвижимости,  проведены работы по демонтажу в отношении 2 объектов недвижимости, проведен аудит  подключенной нагрузки потребителей тепловой энергии 
муниципального унитарного предприятия "Управление городского хозяйства», заключен агентский договор с ООО "РКЦ на оплату услуг, связанных с начислением, организацией сбора и учета платежей за найм жилого 
помещения по договорам социального найма;
 - на содержание объектов муниципальной казны предусмотрено 6 197,15 тыс. руб. исполнение на 31.12.2015г. - 5 994,52 тыс.руб. или 96,7% к плану: оплачены не исполненные бюджетные обязательства 2014 года, а так же текущая задолженность перед управляющими компаниями за временно незакрепленные жилые помещения,  заключены м/к на обслуживание пожарной сигнализации на 5 жилых домов, на охрану 2 объектов муниципального имущества;
 - на проведение реконструкции и капитального ремонта муниципального имущества предусмотрено 9 282,38 тыс.руб., исполнение на 31.12.2015г. - 9 151,11 (98,6% к плану), проведен капитальный ремонт в 3-х квартирах 
муниципального жилищного фонда, возмещена доля расходов за установку общедомовых  приборов учета в 34 квартирах, оплачена доля муниципального образования по капитальному ремонту жилых помещений в количестве 
23960,49 кв.м., проведен капитальный ремонт входной группы в здании администрации города;
По мероприятию "Предоставление субсидий на возмещение затрат, понесенных организациями (за исключением муниципальных учреждений), на выполнение работ по подготовке ветхого муниципального жилищного фонда 
к эксплуатации в осенне-зимний период" на 2015 год запланирована субсидия из окружного бюджета в размере 1 980,0 тыс. рублей - 99% от общей суммы, (софинансирование местного бюджета 1% - 20,0 тыс. рублей).
На основании представленных документов заключено соглашение от 17.11.2015 №19 с ООО СП «Лифттехсервис» на возмещение затрат, понесённых организациями (за исключением муниципальных учреждений) на выполнение 
работ по подготовке ветхого муниципального жилищного фонда к эксплуатации в осенне-зимний период в размере 888,4 тыс.руб. (окружной бюджет –879,5 тыс.руб., 99%; местный бюджет – 8,9 тыс.руб.,1%). Кассовое 
исполнение по состоянию на 01.01.2016г. - 887,9 тыс.руб. (окружной бюджет – 879,5 тыс.руб.; местный бюджет – 8,4 тыс.руб.), проведен ремонт в 11 жилых домах.
 - на страхование муниципального имущества в целях смягчения последствий чрезвычайных ситуаций природного и техногенного характера, предусмотрено 3 942,9 тыс.руб., исполнение на 31.12.2015г. - 100%, застраховано 
40,72 тыс. кв.м. муниципального имущества;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20 (на уровне 2014г.) или 0% к плану (план - 40);
- хозяйственные  общества, акции (доли) которых находятся в собственности муниципального образования - 100% к плану (план 50,0);
- объекты муниципальной казны - 28 или 70,0% (план - 40);
- муниципальные учреждения: 40 или 100,0% к плану (план - 40);
Снижение удельного веса неиспользуемого недвижимого имущества  в общем количестве  недвижимого имущества (%) - 2,2 или 104,6%  показатель обратный (план - 2,3);
Снижение удельного веса расходов на предпродажную подготовку имущества в общем объеме средств  полученных от реализации имущества, в том числе от приватизации муниципального имущества  (%) - 1,5 или 146,7% показатель обратный (план - 2,2);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 93 или 97,9% (план - 95,0);
Увеличение удельного веса объектов недвижимого имущества, на которое зарегистрировано 
право оперативного управления в общем количестве объектов недвижимости, по которым 
принято решение о передаче в оперативное управление (%) -99 или 101,0% (план - 98,0);
</t>
  </si>
  <si>
    <t xml:space="preserve"> - на проведение мероприятий по землеустройству и землепользованию предусмотрено 643,13 тыс.руб., исполнение на 31.12.2015г. - 641,74 тыс.руб.(99,8%), выполнены кадастровые работы в отношении 7-и участков, работы по определению размера первого арендного платежа за земельный участок, 
оценены  7 земельных участков. Предоставлено 19 земельных участков, бесплатно для целей строительства ИЖС.
Всего по программе кассовое исполнение на 31.12.2015 составило 23 572,7 тыс. рублей (98,6% к плану).</t>
  </si>
  <si>
    <t xml:space="preserve">Увеличение удельного веса объектов недвижимого имущества, на которое зарегистрировано 
право хозяйственного ведения, в общем количестве объектов недвижимости по которым 
принято решение о закреплении в хозяйственное ведение (%) - 20 на уровне 2014г. или 0% (план - 25,0);   
Увеличение количества объектов недвижимого имущества, в отношении которых проведены работы по реконструкции и капитальному  ремонту (ед.) - 6 или 100% к плану (план - 6);
Увеличение площади муниципального имущества, в отношении которых проведены работы  по реконструкции и капитальному ремонту (кв.м.) - 211,3 или 100% (план - 211,3);
Страховая защита муниципального имущества от чрезвычайных ситуаций природного и техногенного характера (общая площадь, кв.м.) - 40,72 или 100%;  
Увеличение количества земельных участков сформированных для реализации на торгах под многоэтажное строительство, под индивидуальное жилищное строительство, объекты иного назначения (ед.) - 7 или 58,3% (план - 12);                   
Увеличение количества земельных участков, предназначенных для бесплатного предоставления 
в собственность граждан для целей строительства индивидуальных жилых домов (ед.) - 19 или 
100% (план 19);
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ед.) - 4 или 40% 
(план - 10);   
 </t>
  </si>
  <si>
    <t xml:space="preserve">Установление границы населенного пункта (шт.) - 100% (план -1); 
Приведение количества муниципальных организаций в соответствие с полномочиями, выполняемыми органами  местного самоуправления (%) - 100 или 110,3% (план - 90,7); 
Приведение состава имущественного комплекса  муниципального образования в соответствие с полномочиями, выполняемыми органами местного самоуправления, и целевой функцией, % - 20 на уровне 2014г. или 0% (план 40). 
Средний процент достижения показателей - 79,4%.</t>
  </si>
  <si>
    <t xml:space="preserve">ИТОГО:</t>
  </si>
  <si>
    <t xml:space="preserve">АДРЕСНЫЕ ПРОГРАММЫ</t>
  </si>
  <si>
    <t xml:space="preserve">А</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с изм. от 30.12.2015 № 390-па)  </t>
  </si>
  <si>
    <t xml:space="preserve">Срок реализации – 2014 – 2015 годы. 
На реализацию программных мероприятий в 2015 году предусмотрено: 87 704,9 тыс. руб., в т.ч. федеральный бюджет - 5 635,4 тыс.руб., окружной бюджет - 67 378,3 тыс.руб., местный бюджет - 14 691,2 тыс. руб., по состоянию на 31.12.2015 года исполнено 101 147,0 тыс. руб., (федеральный бюджет - 5 635,4 тыс.руб., окружной бюджет - 79 687,1тыс.руб., местный бюджет - 15 824,5 тыс. руб.), в т.ч. переходящие остатки прошлого года 12 308,8 тыс.руб. (91%).
 - приобретение жилых помещений у застройщиков или лиц, не являющихся застройщиками домов, в которых расположены эти помещения, в целях их предоставления гражданам, переселяемым из аварийных многоквартирных домов, запланировано 87 315,0 тыс. рублей в т.ч. федеральный бюджет - 5 635,4 тыс. руб., окружной бюджет - 67 378,3 тыс. рублей, местный бюджет - 14 301,3 тыс. рублей. Исполнение на 31.12.2015г. - 87 314,0 тыс.руб. (100%), в т.ч. федеральный бюджет - 5 635,4 тыс. руб., окружной бюджет - 67 378,3 тыс. руб., местный бюджет - 14 300,4 тыс. рублей. 
В связи с вводом в эксплуатацию домов  предоставлено жилых помещений в рамках лимитов 2015 года (улучшили жилищные условия в 2015 году ) – 35 семей/ 95 человек (расселено 35 жилых помещений). 
В рамках лимитов 2014 года, в связи с вводом в эксплуатацию домов  предоставлены в 2015 году 83 жилых помещения/ расселено 245 человек; Исполнение 13 676,6 тыс.руб. (из окружного бюджета -12 308,8 тыс.руб., из местного 
бюджета - 1 367,8 тыс.руб.)
- ликвидация аварийного жилищного фонда - запланировано из местного бюджета 390,0 тыс. руб. на демонтаж и снос 4 жилых домов. исполнение на 31.12.2015г. - 156,4 тыс.руб. В 2015 году осуществлено расселение всех жилых 
многоквартирных домов, включенных в программу, учетом времени ввода новых МКД  в эксплуатацию (декабрь 2015г.), демонтаж домов будет осуществлен в 2016 году.
</t>
  </si>
  <si>
    <t xml:space="preserve">Расселенная площадь (кв.м.) - 707,4 или 100% к плану (план - 707,4);
Количество расселенных помещений (ед.) - 35 или 100% к плану (план - 35);
Количество расселенных жителей (семей/ человек) - 35/95 или 100 % к плану (план - 35/95);
Демонтаж и снос домов (ед./кв.м.) - план 4/1605,7;
Доля жителей, переселенных в рамках выполнения программы, от общего числа жителей    зарегистрированных в аварийном жилищном фонде, % - 8,6 или 100% к плану (план - 8,6);
Снижение объема аварийного жилищного фонда, % - план 9,6%.
Средний процент достижения показателей по состоянию 
на 31.12.2015г.- 66,6%.
Выполнение целевых показателей в 2015 году в рамках мероприятий 2014 года:
Расселенная площадь (кв.м.) - 1 812,3;
Количество расселенных помещений (ед.) - 83;
Количество расселенных жителей (семей/ человек) - 83/245</t>
  </si>
  <si>
    <t xml:space="preserve">ВСЕГО</t>
  </si>
  <si>
    <t xml:space="preserve">Начальник управления по экономике                                                                   Т.К. Пацей</t>
  </si>
  <si>
    <t xml:space="preserve">Исполнитель: Бунак Л.Д. 46-55-07</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0.00"/>
    <numFmt numFmtId="169" formatCode="#,##0.00"/>
    <numFmt numFmtId="170" formatCode="#,##0.000"/>
  </numFmts>
  <fonts count="17">
    <font>
      <sz val="10"/>
      <name val="Arial"/>
      <family val="0"/>
    </font>
    <font>
      <sz val="10"/>
      <name val="Arial"/>
      <family val="0"/>
    </font>
    <font>
      <sz val="10"/>
      <name val="Arial"/>
      <family val="0"/>
    </font>
    <font>
      <sz val="10"/>
      <name val="Arial"/>
      <family val="0"/>
    </font>
    <font>
      <sz val="12"/>
      <color rgb="FF000000"/>
      <name val="Arial"/>
      <family val="0"/>
    </font>
    <font>
      <b val="true"/>
      <sz val="16"/>
      <color rgb="FF000000"/>
      <name val="Times New Roman"/>
      <family val="1"/>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5"/>
      <color rgb="FF000000"/>
      <name val="Times New Roman"/>
      <family val="1"/>
      <charset val="204"/>
    </font>
    <font>
      <b val="true"/>
      <sz val="15"/>
      <color rgb="FF000000"/>
      <name val="Times New Roman"/>
      <family val="1"/>
      <charset val="204"/>
    </font>
    <font>
      <sz val="15"/>
      <color rgb="FF000000"/>
      <name val="Arial"/>
      <family val="0"/>
    </font>
    <font>
      <sz val="16"/>
      <color rgb="FF000000"/>
      <name val="Arial"/>
      <family val="0"/>
    </font>
    <font>
      <b val="true"/>
      <sz val="18"/>
      <color rgb="FF000000"/>
      <name val="Times New Roman"/>
      <family val="1"/>
      <charset val="204"/>
    </font>
    <font>
      <sz val="18"/>
      <color rgb="FF000000"/>
      <name val="Times New Roman"/>
      <family val="1"/>
      <charset val="204"/>
    </font>
    <font>
      <sz val="18"/>
      <color rgb="FF000000"/>
      <name val="Arial"/>
      <family val="0"/>
    </font>
    <font>
      <sz val="14"/>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left"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left" vertical="top" textRotation="0" wrapText="true" indent="0" shrinkToFit="false"/>
      <protection locked="true" hidden="false"/>
    </xf>
    <xf numFmtId="166" fontId="9" fillId="0" borderId="7"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right" vertical="bottom" textRotation="0" wrapText="tru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left" vertical="top" textRotation="0" wrapText="true" indent="0" shrinkToFit="false"/>
      <protection locked="true" hidden="false"/>
    </xf>
    <xf numFmtId="166" fontId="9" fillId="0" borderId="9" xfId="0" applyFont="true" applyBorder="true" applyAlignment="true" applyProtection="false">
      <alignment horizontal="left" vertical="top" textRotation="0" wrapText="false" indent="0" shrinkToFit="false"/>
      <protection locked="true" hidden="false"/>
    </xf>
    <xf numFmtId="166" fontId="9" fillId="0" borderId="10" xfId="0" applyFont="true" applyBorder="true" applyAlignment="true" applyProtection="false">
      <alignment horizontal="left" vertical="top" textRotation="0" wrapText="false" indent="0" shrinkToFit="false"/>
      <protection locked="true" hidden="false"/>
    </xf>
    <xf numFmtId="166" fontId="9" fillId="0" borderId="6"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6" fontId="9" fillId="0" borderId="1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9" fillId="0" borderId="12" xfId="0" applyFont="true" applyBorder="true" applyAlignment="true" applyProtection="false">
      <alignment horizontal="left" vertical="top" textRotation="0" wrapText="false" indent="0" shrinkToFit="false"/>
      <protection locked="true" hidden="false"/>
    </xf>
    <xf numFmtId="165" fontId="9" fillId="0" borderId="3" xfId="0" applyFont="true" applyBorder="true" applyAlignment="true" applyProtection="false">
      <alignment horizontal="left" vertical="top" textRotation="0" wrapText="false" indent="0" shrinkToFit="false"/>
      <protection locked="true" hidden="false"/>
    </xf>
    <xf numFmtId="165" fontId="9" fillId="0" borderId="7"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left"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left" vertical="top" textRotation="0" wrapText="false" indent="0" shrinkToFit="false"/>
      <protection locked="true" hidden="false"/>
    </xf>
    <xf numFmtId="166" fontId="9" fillId="0" borderId="13"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pane xSplit="4" ySplit="5" topLeftCell="E45" activePane="bottomRight" state="frozen"/>
      <selection pane="topLeft" activeCell="A1" activeCellId="0" sqref="A1"/>
      <selection pane="topRight" activeCell="E1" activeCellId="0" sqref="E1"/>
      <selection pane="bottomLeft" activeCell="A45" activeCellId="0" sqref="A45"/>
      <selection pane="bottomRight" activeCell="D47" activeCellId="0" sqref="D47:P47"/>
    </sheetView>
  </sheetViews>
  <sheetFormatPr defaultColWidth="9.13671875" defaultRowHeight="15" zeroHeight="false" outlineLevelRow="0" outlineLevelCol="0"/>
  <cols>
    <col collapsed="false" customWidth="true" hidden="false" outlineLevel="0" max="1" min="1" style="1" width="6.28"/>
    <col collapsed="false" customWidth="true" hidden="true" outlineLevel="0" max="2" min="2" style="1" width="6.28"/>
    <col collapsed="false" customWidth="true" hidden="true" outlineLevel="0" max="3" min="3" style="1" width="6.85"/>
    <col collapsed="false" customWidth="true" hidden="false" outlineLevel="0" max="4" min="4" style="1" width="80.28"/>
    <col collapsed="false" customWidth="true" hidden="false" outlineLevel="0" max="5" min="5" style="1" width="18.56"/>
    <col collapsed="false" customWidth="true" hidden="false" outlineLevel="0" max="6" min="6" style="1" width="15.7"/>
    <col collapsed="false" customWidth="true" hidden="false" outlineLevel="0" max="7" min="7" style="1" width="19.41"/>
    <col collapsed="false" customWidth="true" hidden="false" outlineLevel="0" max="8" min="8" style="1" width="19.28"/>
    <col collapsed="false" customWidth="true" hidden="false" outlineLevel="0" max="9" min="9" style="1" width="18.14"/>
    <col collapsed="false" customWidth="true" hidden="false" outlineLevel="0" max="10" min="10" style="1" width="18.85"/>
    <col collapsed="false" customWidth="true" hidden="false" outlineLevel="0" max="11" min="11" style="1" width="14.99"/>
    <col collapsed="false" customWidth="true" hidden="false" outlineLevel="0" max="12" min="12" style="1" width="17.7"/>
    <col collapsed="false" customWidth="true" hidden="false" outlineLevel="0" max="13" min="13" style="1" width="18.7"/>
    <col collapsed="false" customWidth="true" hidden="false" outlineLevel="0" max="14" min="14" style="1" width="17.42"/>
    <col collapsed="false" customWidth="true" hidden="false" outlineLevel="0" max="15" min="15" style="1" width="13.85"/>
    <col collapsed="false" customWidth="true" hidden="false" outlineLevel="0" max="16" min="16" style="1" width="17.7"/>
    <col collapsed="false" customWidth="true" hidden="false" outlineLevel="0" max="17" min="17" style="1" width="17.42"/>
    <col collapsed="false" customWidth="true" hidden="false" outlineLevel="0" max="18" min="18" style="1" width="13.7"/>
    <col collapsed="false" customWidth="true" hidden="false" outlineLevel="0" max="19" min="19" style="1" width="17.28"/>
    <col collapsed="false" customWidth="true" hidden="false" outlineLevel="0" max="20" min="20" style="1" width="17.14"/>
    <col collapsed="false" customWidth="true" hidden="false" outlineLevel="0" max="21" min="21" style="1" width="16.56"/>
    <col collapsed="false" customWidth="true" hidden="false" outlineLevel="0" max="22" min="22" style="1" width="12.7"/>
    <col collapsed="false" customWidth="true" hidden="false" outlineLevel="0" max="23" min="23" style="1" width="13.99"/>
    <col collapsed="false" customWidth="true" hidden="false" outlineLevel="0" max="24" min="24" style="1" width="12.85"/>
    <col collapsed="false" customWidth="true" hidden="false" outlineLevel="0" max="25" min="25" style="1" width="22.85"/>
    <col collapsed="false" customWidth="false" hidden="false" outlineLevel="0" max="257" min="26" style="1" width="9.14"/>
  </cols>
  <sheetData>
    <row r="1" customFormat="false" ht="11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45.75" hidden="false" customHeight="true" outlineLevel="0" collapsed="false">
      <c r="A2" s="3"/>
      <c r="B2" s="3"/>
      <c r="C2" s="3"/>
      <c r="D2" s="3" t="s">
        <v>1</v>
      </c>
      <c r="E2" s="3"/>
      <c r="F2" s="3"/>
      <c r="G2" s="3"/>
      <c r="H2" s="3"/>
      <c r="I2" s="3"/>
      <c r="J2" s="3"/>
      <c r="K2" s="3"/>
      <c r="L2" s="3"/>
      <c r="M2" s="3"/>
      <c r="N2" s="3"/>
      <c r="O2" s="3"/>
      <c r="P2" s="3"/>
      <c r="Q2" s="3"/>
      <c r="R2" s="3"/>
      <c r="S2" s="3"/>
      <c r="T2" s="3"/>
      <c r="U2" s="3"/>
      <c r="V2" s="4" t="s">
        <v>2</v>
      </c>
      <c r="W2" s="4"/>
      <c r="X2" s="3"/>
    </row>
    <row r="3" customFormat="false" ht="56.25" hidden="false" customHeight="true" outlineLevel="0" collapsed="false">
      <c r="A3" s="5" t="s">
        <v>3</v>
      </c>
      <c r="B3" s="5"/>
      <c r="C3" s="5" t="s">
        <v>4</v>
      </c>
      <c r="D3" s="5" t="s">
        <v>5</v>
      </c>
      <c r="E3" s="5" t="s">
        <v>6</v>
      </c>
      <c r="F3" s="5"/>
      <c r="G3" s="5"/>
      <c r="H3" s="5"/>
      <c r="I3" s="5"/>
      <c r="J3" s="5" t="s">
        <v>7</v>
      </c>
      <c r="K3" s="5"/>
      <c r="L3" s="5"/>
      <c r="M3" s="5"/>
      <c r="N3" s="5"/>
      <c r="O3" s="5" t="s">
        <v>8</v>
      </c>
      <c r="P3" s="5"/>
      <c r="Q3" s="5" t="s">
        <v>9</v>
      </c>
      <c r="R3" s="5"/>
      <c r="S3" s="5"/>
      <c r="T3" s="5"/>
      <c r="U3" s="5"/>
      <c r="V3" s="5" t="s">
        <v>10</v>
      </c>
      <c r="W3" s="5"/>
      <c r="X3" s="5"/>
    </row>
    <row r="4" customFormat="false" ht="112.5" hidden="false" customHeight="false" outlineLevel="0" collapsed="false">
      <c r="A4" s="5"/>
      <c r="B4" s="5"/>
      <c r="C4" s="5"/>
      <c r="D4" s="5"/>
      <c r="E4" s="5" t="s">
        <v>11</v>
      </c>
      <c r="F4" s="5" t="s">
        <v>12</v>
      </c>
      <c r="G4" s="5" t="s">
        <v>13</v>
      </c>
      <c r="H4" s="5" t="s">
        <v>14</v>
      </c>
      <c r="I4" s="5" t="s">
        <v>15</v>
      </c>
      <c r="J4" s="5" t="s">
        <v>11</v>
      </c>
      <c r="K4" s="5" t="s">
        <v>12</v>
      </c>
      <c r="L4" s="5" t="s">
        <v>13</v>
      </c>
      <c r="M4" s="5" t="s">
        <v>14</v>
      </c>
      <c r="N4" s="5" t="s">
        <v>16</v>
      </c>
      <c r="O4" s="5" t="s">
        <v>12</v>
      </c>
      <c r="P4" s="5" t="s">
        <v>13</v>
      </c>
      <c r="Q4" s="5" t="s">
        <v>17</v>
      </c>
      <c r="R4" s="5" t="s">
        <v>12</v>
      </c>
      <c r="S4" s="5" t="s">
        <v>13</v>
      </c>
      <c r="T4" s="5" t="s">
        <v>14</v>
      </c>
      <c r="U4" s="5" t="s">
        <v>16</v>
      </c>
      <c r="V4" s="5" t="s">
        <v>18</v>
      </c>
      <c r="W4" s="5" t="s">
        <v>19</v>
      </c>
      <c r="X4" s="5" t="s">
        <v>20</v>
      </c>
    </row>
    <row r="5" customFormat="false" ht="18.75" hidden="false" customHeight="false" outlineLevel="0" collapsed="false">
      <c r="A5" s="6" t="n">
        <v>1</v>
      </c>
      <c r="B5" s="6"/>
      <c r="C5" s="6"/>
      <c r="D5" s="7" t="n">
        <v>2</v>
      </c>
      <c r="E5" s="7" t="n">
        <v>3</v>
      </c>
      <c r="F5" s="7" t="n">
        <v>4</v>
      </c>
      <c r="G5" s="7" t="n">
        <v>5</v>
      </c>
      <c r="H5" s="7" t="n">
        <v>6</v>
      </c>
      <c r="I5" s="7" t="n">
        <v>7</v>
      </c>
      <c r="J5" s="8" t="n">
        <v>8</v>
      </c>
      <c r="K5" s="7" t="n">
        <v>9</v>
      </c>
      <c r="L5" s="7" t="n">
        <v>10</v>
      </c>
      <c r="M5" s="7" t="n">
        <v>11</v>
      </c>
      <c r="N5" s="7" t="n">
        <v>12</v>
      </c>
      <c r="O5" s="7" t="n">
        <v>13</v>
      </c>
      <c r="P5" s="7" t="n">
        <v>14</v>
      </c>
      <c r="Q5" s="8" t="n">
        <v>15</v>
      </c>
      <c r="R5" s="8" t="n">
        <v>16</v>
      </c>
      <c r="S5" s="8" t="n">
        <v>17</v>
      </c>
      <c r="T5" s="8" t="n">
        <v>18</v>
      </c>
      <c r="U5" s="8" t="n">
        <v>19</v>
      </c>
      <c r="V5" s="9" t="n">
        <v>20</v>
      </c>
      <c r="W5" s="9" t="n">
        <v>21</v>
      </c>
      <c r="X5" s="8" t="n">
        <v>22</v>
      </c>
    </row>
    <row r="6" customFormat="false" ht="19.5" hidden="false" customHeight="true" outlineLevel="0" collapsed="false">
      <c r="A6" s="10" t="s">
        <v>21</v>
      </c>
      <c r="B6" s="10"/>
      <c r="C6" s="10"/>
      <c r="D6" s="10"/>
      <c r="E6" s="10"/>
      <c r="F6" s="10"/>
      <c r="G6" s="10"/>
      <c r="H6" s="10"/>
      <c r="I6" s="10"/>
      <c r="J6" s="10"/>
      <c r="K6" s="10"/>
      <c r="L6" s="10"/>
      <c r="M6" s="10"/>
      <c r="N6" s="10"/>
      <c r="O6" s="10"/>
      <c r="P6" s="10"/>
      <c r="Q6" s="10"/>
      <c r="R6" s="10"/>
      <c r="S6" s="10"/>
      <c r="T6" s="10"/>
      <c r="U6" s="10"/>
      <c r="V6" s="10"/>
      <c r="W6" s="10"/>
      <c r="X6" s="10"/>
    </row>
    <row r="7" customFormat="false" ht="103.5" hidden="false" customHeight="true" outlineLevel="0" collapsed="false">
      <c r="A7" s="11" t="n">
        <v>1</v>
      </c>
      <c r="B7" s="11"/>
      <c r="C7" s="11" t="n">
        <v>1</v>
      </c>
      <c r="D7" s="12" t="s">
        <v>22</v>
      </c>
      <c r="E7" s="13" t="n">
        <f aca="false">F7+G7+H7+I7</f>
        <v>1525707.3</v>
      </c>
      <c r="F7" s="13"/>
      <c r="G7" s="13" t="n">
        <v>1146659</v>
      </c>
      <c r="H7" s="13" t="n">
        <v>310882.3</v>
      </c>
      <c r="I7" s="13" t="n">
        <v>68166</v>
      </c>
      <c r="J7" s="13" t="n">
        <f aca="false">K7+L7+M7</f>
        <v>1461678.9</v>
      </c>
      <c r="K7" s="13"/>
      <c r="L7" s="13" t="n">
        <v>1149622.7</v>
      </c>
      <c r="M7" s="13" t="n">
        <v>312056.2</v>
      </c>
      <c r="N7" s="13" t="n">
        <v>4137.6</v>
      </c>
      <c r="O7" s="13"/>
      <c r="P7" s="13" t="n">
        <v>1146649.9</v>
      </c>
      <c r="Q7" s="14" t="n">
        <f aca="false">R7+S7+T7</f>
        <v>1399667</v>
      </c>
      <c r="R7" s="13"/>
      <c r="S7" s="13" t="n">
        <v>1095455.9</v>
      </c>
      <c r="T7" s="13" t="n">
        <v>304211.1</v>
      </c>
      <c r="U7" s="13" t="n">
        <v>4137</v>
      </c>
      <c r="V7" s="13" t="n">
        <f aca="false">Q7/E7*100</f>
        <v>91.7388938232124</v>
      </c>
      <c r="W7" s="13" t="n">
        <f aca="false">Q7/J7*100</f>
        <v>95.757488187043</v>
      </c>
      <c r="X7" s="15" t="n">
        <f aca="false">Q7/(O7+P7+M7)*100</f>
        <v>95.9526391231243</v>
      </c>
      <c r="Y7" s="16"/>
    </row>
    <row r="8" customFormat="false" ht="219" hidden="false" customHeight="true" outlineLevel="0" collapsed="false">
      <c r="A8" s="11"/>
      <c r="B8" s="11"/>
      <c r="C8" s="11"/>
      <c r="D8" s="17" t="s">
        <v>23</v>
      </c>
      <c r="E8" s="17"/>
      <c r="F8" s="17"/>
      <c r="G8" s="17"/>
      <c r="H8" s="17"/>
      <c r="I8" s="17"/>
      <c r="J8" s="17"/>
      <c r="K8" s="17"/>
      <c r="L8" s="17"/>
      <c r="M8" s="17"/>
      <c r="N8" s="17"/>
      <c r="O8" s="17"/>
      <c r="P8" s="17"/>
      <c r="Q8" s="12" t="s">
        <v>24</v>
      </c>
      <c r="R8" s="12"/>
      <c r="S8" s="12"/>
      <c r="T8" s="12"/>
      <c r="U8" s="12"/>
      <c r="V8" s="12"/>
      <c r="W8" s="12"/>
      <c r="X8" s="12"/>
      <c r="Y8" s="16"/>
    </row>
    <row r="9" customFormat="false" ht="336" hidden="false" customHeight="true" outlineLevel="0" collapsed="false">
      <c r="A9" s="11"/>
      <c r="B9" s="11"/>
      <c r="C9" s="11"/>
      <c r="D9" s="17" t="s">
        <v>25</v>
      </c>
      <c r="E9" s="17"/>
      <c r="F9" s="17"/>
      <c r="G9" s="17"/>
      <c r="H9" s="17"/>
      <c r="I9" s="17"/>
      <c r="J9" s="17"/>
      <c r="K9" s="17"/>
      <c r="L9" s="17"/>
      <c r="M9" s="17"/>
      <c r="N9" s="17"/>
      <c r="O9" s="17"/>
      <c r="P9" s="17"/>
      <c r="Q9" s="12"/>
      <c r="R9" s="12"/>
      <c r="S9" s="12"/>
      <c r="T9" s="12"/>
      <c r="U9" s="12"/>
      <c r="V9" s="12"/>
      <c r="W9" s="12"/>
      <c r="X9" s="12"/>
      <c r="Y9" s="16"/>
    </row>
    <row r="10" customFormat="false" ht="191.25" hidden="false" customHeight="true" outlineLevel="0" collapsed="false">
      <c r="A10" s="11"/>
      <c r="B10" s="11"/>
      <c r="C10" s="11"/>
      <c r="D10" s="17" t="s">
        <v>26</v>
      </c>
      <c r="E10" s="17"/>
      <c r="F10" s="17"/>
      <c r="G10" s="17"/>
      <c r="H10" s="17"/>
      <c r="I10" s="17"/>
      <c r="J10" s="17"/>
      <c r="K10" s="17"/>
      <c r="L10" s="17"/>
      <c r="M10" s="17"/>
      <c r="N10" s="17"/>
      <c r="O10" s="17"/>
      <c r="P10" s="17"/>
      <c r="Q10" s="18"/>
      <c r="R10" s="18"/>
      <c r="S10" s="18"/>
      <c r="T10" s="18"/>
      <c r="U10" s="18"/>
      <c r="V10" s="18"/>
      <c r="W10" s="18"/>
      <c r="X10" s="18"/>
      <c r="Y10" s="16"/>
    </row>
    <row r="11" customFormat="false" ht="108.75" hidden="false" customHeight="true" outlineLevel="0" collapsed="false">
      <c r="A11" s="11"/>
      <c r="B11" s="11"/>
      <c r="C11" s="11"/>
      <c r="D11" s="19" t="s">
        <v>27</v>
      </c>
      <c r="E11" s="19"/>
      <c r="F11" s="19"/>
      <c r="G11" s="19"/>
      <c r="H11" s="19"/>
      <c r="I11" s="19"/>
      <c r="J11" s="19"/>
      <c r="K11" s="19"/>
      <c r="L11" s="19"/>
      <c r="M11" s="19"/>
      <c r="N11" s="19"/>
      <c r="O11" s="19"/>
      <c r="P11" s="19"/>
      <c r="Q11" s="19" t="s">
        <v>28</v>
      </c>
      <c r="R11" s="19"/>
      <c r="S11" s="19"/>
      <c r="T11" s="19"/>
      <c r="U11" s="19"/>
      <c r="V11" s="19"/>
      <c r="W11" s="19"/>
      <c r="X11" s="19"/>
      <c r="Y11" s="16"/>
    </row>
    <row r="12" customFormat="false" ht="299.25" hidden="false" customHeight="true" outlineLevel="0" collapsed="false">
      <c r="A12" s="20"/>
      <c r="B12" s="11"/>
      <c r="C12" s="11"/>
      <c r="D12" s="21" t="s">
        <v>29</v>
      </c>
      <c r="E12" s="21"/>
      <c r="F12" s="21"/>
      <c r="G12" s="21"/>
      <c r="H12" s="21"/>
      <c r="I12" s="21"/>
      <c r="J12" s="21"/>
      <c r="K12" s="21"/>
      <c r="L12" s="21"/>
      <c r="M12" s="21"/>
      <c r="N12" s="21"/>
      <c r="O12" s="21"/>
      <c r="P12" s="21"/>
      <c r="Q12" s="21" t="s">
        <v>30</v>
      </c>
      <c r="R12" s="21"/>
      <c r="S12" s="21"/>
      <c r="T12" s="21"/>
      <c r="U12" s="21"/>
      <c r="V12" s="21"/>
      <c r="W12" s="21"/>
      <c r="X12" s="21"/>
      <c r="Y12" s="16"/>
    </row>
    <row r="13" customFormat="false" ht="150.75" hidden="false" customHeight="true" outlineLevel="0" collapsed="false">
      <c r="A13" s="22"/>
      <c r="B13" s="11"/>
      <c r="C13" s="11"/>
      <c r="D13" s="21" t="s">
        <v>31</v>
      </c>
      <c r="E13" s="21"/>
      <c r="F13" s="21"/>
      <c r="G13" s="21"/>
      <c r="H13" s="21"/>
      <c r="I13" s="21"/>
      <c r="J13" s="21"/>
      <c r="K13" s="21"/>
      <c r="L13" s="21"/>
      <c r="M13" s="21"/>
      <c r="N13" s="21"/>
      <c r="O13" s="21"/>
      <c r="P13" s="21"/>
      <c r="Q13" s="21" t="s">
        <v>32</v>
      </c>
      <c r="R13" s="21"/>
      <c r="S13" s="21"/>
      <c r="T13" s="21"/>
      <c r="U13" s="21"/>
      <c r="V13" s="21"/>
      <c r="W13" s="21"/>
      <c r="X13" s="21"/>
      <c r="Y13" s="16"/>
    </row>
    <row r="14" customFormat="false" ht="19.5" hidden="false" customHeight="true" outlineLevel="0" collapsed="false">
      <c r="A14" s="23" t="s">
        <v>33</v>
      </c>
      <c r="B14" s="23"/>
      <c r="C14" s="23"/>
      <c r="D14" s="23"/>
      <c r="E14" s="23"/>
      <c r="F14" s="23"/>
      <c r="G14" s="23"/>
      <c r="H14" s="23"/>
      <c r="I14" s="23"/>
      <c r="J14" s="23"/>
      <c r="K14" s="23"/>
      <c r="L14" s="23"/>
      <c r="M14" s="23"/>
      <c r="N14" s="23"/>
      <c r="O14" s="23"/>
      <c r="P14" s="23"/>
      <c r="Q14" s="23"/>
      <c r="R14" s="23"/>
      <c r="S14" s="23"/>
      <c r="T14" s="23"/>
      <c r="U14" s="23"/>
      <c r="V14" s="23"/>
      <c r="W14" s="23"/>
      <c r="X14" s="24"/>
    </row>
    <row r="15" customFormat="false" ht="103.5" hidden="false" customHeight="true" outlineLevel="0" collapsed="false">
      <c r="A15" s="11" t="n">
        <v>2</v>
      </c>
      <c r="B15" s="11"/>
      <c r="C15" s="25" t="n">
        <v>2</v>
      </c>
      <c r="D15" s="21" t="s">
        <v>34</v>
      </c>
      <c r="E15" s="26" t="n">
        <f aca="false">F15+G15+H15+I15</f>
        <v>94205.83</v>
      </c>
      <c r="F15" s="26" t="n">
        <v>173.97</v>
      </c>
      <c r="G15" s="27" t="n">
        <v>84791.9</v>
      </c>
      <c r="H15" s="26" t="n">
        <v>8363.8</v>
      </c>
      <c r="I15" s="26" t="n">
        <v>876.16</v>
      </c>
      <c r="J15" s="28" t="n">
        <f aca="false">K15+L15+M15</f>
        <v>93329.7</v>
      </c>
      <c r="K15" s="28" t="n">
        <v>174</v>
      </c>
      <c r="L15" s="28" t="n">
        <v>84791.9</v>
      </c>
      <c r="M15" s="28" t="n">
        <v>8363.8</v>
      </c>
      <c r="N15" s="28"/>
      <c r="O15" s="28" t="n">
        <v>174</v>
      </c>
      <c r="P15" s="28" t="n">
        <v>80402.3</v>
      </c>
      <c r="Q15" s="29" t="n">
        <f aca="false">R15+S15+T15</f>
        <v>88564.1</v>
      </c>
      <c r="R15" s="28" t="n">
        <v>174</v>
      </c>
      <c r="S15" s="28" t="n">
        <v>80124.4</v>
      </c>
      <c r="T15" s="28" t="n">
        <v>8265.7</v>
      </c>
      <c r="U15" s="28"/>
      <c r="V15" s="28" t="n">
        <f aca="false">Q15/E15*100</f>
        <v>94.0112729753562</v>
      </c>
      <c r="W15" s="28" t="n">
        <f aca="false">Q15/J15*100</f>
        <v>94.8938012229762</v>
      </c>
      <c r="X15" s="24" t="n">
        <f aca="false">Q15/(O15+P15+M15)*100</f>
        <v>99.5772435605537</v>
      </c>
    </row>
    <row r="16" customFormat="false" ht="390.75" hidden="false" customHeight="true" outlineLevel="0" collapsed="false">
      <c r="A16" s="11"/>
      <c r="B16" s="11"/>
      <c r="C16" s="25"/>
      <c r="D16" s="30" t="s">
        <v>35</v>
      </c>
      <c r="E16" s="30"/>
      <c r="F16" s="30"/>
      <c r="G16" s="30"/>
      <c r="H16" s="30"/>
      <c r="I16" s="30"/>
      <c r="J16" s="30"/>
      <c r="K16" s="30"/>
      <c r="L16" s="30"/>
      <c r="M16" s="30"/>
      <c r="N16" s="30"/>
      <c r="O16" s="30"/>
      <c r="P16" s="30"/>
      <c r="Q16" s="31" t="s">
        <v>36</v>
      </c>
      <c r="R16" s="31"/>
      <c r="S16" s="31"/>
      <c r="T16" s="31"/>
      <c r="U16" s="31"/>
      <c r="V16" s="31"/>
      <c r="W16" s="31"/>
      <c r="X16" s="31"/>
    </row>
    <row r="17" customFormat="false" ht="409.6" hidden="false" customHeight="true" outlineLevel="0" collapsed="false">
      <c r="A17" s="11"/>
      <c r="B17" s="11"/>
      <c r="C17" s="25"/>
      <c r="D17" s="19" t="s">
        <v>37</v>
      </c>
      <c r="E17" s="19"/>
      <c r="F17" s="19"/>
      <c r="G17" s="19"/>
      <c r="H17" s="19"/>
      <c r="I17" s="19"/>
      <c r="J17" s="19"/>
      <c r="K17" s="19"/>
      <c r="L17" s="19"/>
      <c r="M17" s="19"/>
      <c r="N17" s="19"/>
      <c r="O17" s="19"/>
      <c r="P17" s="19"/>
      <c r="Q17" s="31"/>
      <c r="R17" s="31"/>
      <c r="S17" s="31"/>
      <c r="T17" s="31"/>
      <c r="U17" s="31"/>
      <c r="V17" s="31"/>
      <c r="W17" s="31"/>
      <c r="X17" s="31"/>
    </row>
    <row r="18" customFormat="false" ht="166.5" hidden="false" customHeight="true" outlineLevel="0" collapsed="false">
      <c r="A18" s="11" t="n">
        <v>3</v>
      </c>
      <c r="B18" s="11"/>
      <c r="C18" s="11" t="n">
        <v>3</v>
      </c>
      <c r="D18" s="19" t="s">
        <v>38</v>
      </c>
      <c r="E18" s="32" t="n">
        <f aca="false">F18+G18+H18+I18</f>
        <v>521.62</v>
      </c>
      <c r="F18" s="32" t="n">
        <v>0</v>
      </c>
      <c r="G18" s="32" t="n">
        <v>516.41</v>
      </c>
      <c r="H18" s="32" t="n">
        <v>5.21</v>
      </c>
      <c r="I18" s="32"/>
      <c r="J18" s="33" t="n">
        <f aca="false">K18+L18+M18</f>
        <v>521.6</v>
      </c>
      <c r="K18" s="33"/>
      <c r="L18" s="33" t="n">
        <v>516.4</v>
      </c>
      <c r="M18" s="33" t="n">
        <v>5.2</v>
      </c>
      <c r="N18" s="33"/>
      <c r="O18" s="33"/>
      <c r="P18" s="33" t="n">
        <v>516.4</v>
      </c>
      <c r="Q18" s="28" t="n">
        <f aca="false">R18+S18+T18</f>
        <v>521.6</v>
      </c>
      <c r="R18" s="34"/>
      <c r="S18" s="28" t="n">
        <v>516.4</v>
      </c>
      <c r="T18" s="28" t="n">
        <v>5.2</v>
      </c>
      <c r="U18" s="28"/>
      <c r="V18" s="28" t="n">
        <f aca="false">Q18/E18*100</f>
        <v>99.996165791189</v>
      </c>
      <c r="W18" s="28" t="n">
        <f aca="false">Q18/J18*100</f>
        <v>100</v>
      </c>
      <c r="X18" s="24" t="n">
        <f aca="false">Q18/(O18+P18+M18)*100</f>
        <v>100</v>
      </c>
    </row>
    <row r="19" customFormat="false" ht="278.25" hidden="false" customHeight="true" outlineLevel="0" collapsed="false">
      <c r="A19" s="11"/>
      <c r="B19" s="35"/>
      <c r="C19" s="35"/>
      <c r="D19" s="12" t="s">
        <v>39</v>
      </c>
      <c r="E19" s="12"/>
      <c r="F19" s="12"/>
      <c r="G19" s="12"/>
      <c r="H19" s="12"/>
      <c r="I19" s="12"/>
      <c r="J19" s="12"/>
      <c r="K19" s="12"/>
      <c r="L19" s="12"/>
      <c r="M19" s="12"/>
      <c r="N19" s="12"/>
      <c r="O19" s="12"/>
      <c r="P19" s="12"/>
      <c r="Q19" s="12" t="s">
        <v>40</v>
      </c>
      <c r="R19" s="12"/>
      <c r="S19" s="12"/>
      <c r="T19" s="12"/>
      <c r="U19" s="12"/>
      <c r="V19" s="12"/>
      <c r="W19" s="12"/>
      <c r="X19" s="12"/>
    </row>
    <row r="20" customFormat="false" ht="108" hidden="false" customHeight="true" outlineLevel="0" collapsed="false">
      <c r="A20" s="35" t="n">
        <v>4</v>
      </c>
      <c r="B20" s="36"/>
      <c r="C20" s="36" t="n">
        <v>6</v>
      </c>
      <c r="D20" s="17" t="s">
        <v>41</v>
      </c>
      <c r="E20" s="26" t="n">
        <f aca="false">F20+G20+H20+I20</f>
        <v>7050.35</v>
      </c>
      <c r="F20" s="26" t="n">
        <v>72.69</v>
      </c>
      <c r="G20" s="26" t="n">
        <v>2542.06</v>
      </c>
      <c r="H20" s="26" t="n">
        <v>4435.6</v>
      </c>
      <c r="I20" s="26"/>
      <c r="J20" s="28" t="n">
        <f aca="false">K20+L20+M20</f>
        <v>7050.4</v>
      </c>
      <c r="K20" s="28" t="n">
        <v>72.7</v>
      </c>
      <c r="L20" s="28" t="n">
        <v>2542.1</v>
      </c>
      <c r="M20" s="28" t="n">
        <v>4435.6</v>
      </c>
      <c r="N20" s="28"/>
      <c r="O20" s="28" t="n">
        <v>72.7</v>
      </c>
      <c r="P20" s="28" t="n">
        <v>2542.1</v>
      </c>
      <c r="Q20" s="28" t="n">
        <f aca="false">R20+S20+T20</f>
        <v>6924.1</v>
      </c>
      <c r="R20" s="28" t="n">
        <v>72.7</v>
      </c>
      <c r="S20" s="28" t="n">
        <v>2542.1</v>
      </c>
      <c r="T20" s="28" t="n">
        <v>4309.3</v>
      </c>
      <c r="U20" s="28"/>
      <c r="V20" s="28" t="n">
        <f aca="false">Q20/E20*100</f>
        <v>98.2093087577213</v>
      </c>
      <c r="W20" s="28" t="n">
        <f aca="false">Q20/J20*100</f>
        <v>98.2086122773176</v>
      </c>
      <c r="X20" s="24" t="n">
        <f aca="false">Q20/(O20+P20+M20)*100</f>
        <v>98.2086122773176</v>
      </c>
    </row>
    <row r="21" customFormat="false" ht="409.5" hidden="false" customHeight="true" outlineLevel="0" collapsed="false">
      <c r="A21" s="37"/>
      <c r="B21" s="36"/>
      <c r="C21" s="36"/>
      <c r="D21" s="12" t="s">
        <v>42</v>
      </c>
      <c r="E21" s="12"/>
      <c r="F21" s="12"/>
      <c r="G21" s="12"/>
      <c r="H21" s="12"/>
      <c r="I21" s="12"/>
      <c r="J21" s="12"/>
      <c r="K21" s="12"/>
      <c r="L21" s="12"/>
      <c r="M21" s="12"/>
      <c r="N21" s="12"/>
      <c r="O21" s="12"/>
      <c r="P21" s="12"/>
      <c r="Q21" s="12" t="s">
        <v>43</v>
      </c>
      <c r="R21" s="12"/>
      <c r="S21" s="12"/>
      <c r="T21" s="12"/>
      <c r="U21" s="12"/>
      <c r="V21" s="12"/>
      <c r="W21" s="12"/>
      <c r="X21" s="12"/>
    </row>
    <row r="22" customFormat="false" ht="147.75" hidden="false" customHeight="true" outlineLevel="0" collapsed="false">
      <c r="A22" s="38"/>
      <c r="B22" s="36"/>
      <c r="C22" s="36"/>
      <c r="D22" s="19" t="s">
        <v>44</v>
      </c>
      <c r="E22" s="19"/>
      <c r="F22" s="19"/>
      <c r="G22" s="19"/>
      <c r="H22" s="19"/>
      <c r="I22" s="19"/>
      <c r="J22" s="19"/>
      <c r="K22" s="19"/>
      <c r="L22" s="19"/>
      <c r="M22" s="19"/>
      <c r="N22" s="19"/>
      <c r="O22" s="19"/>
      <c r="P22" s="19"/>
      <c r="Q22" s="18"/>
      <c r="R22" s="18"/>
      <c r="S22" s="18"/>
      <c r="T22" s="18"/>
      <c r="U22" s="18"/>
      <c r="V22" s="18"/>
      <c r="W22" s="18"/>
      <c r="X22" s="18"/>
    </row>
    <row r="23" customFormat="false" ht="19.5" hidden="false" customHeight="false" outlineLevel="0" collapsed="false">
      <c r="A23" s="39" t="s">
        <v>45</v>
      </c>
      <c r="B23" s="39"/>
      <c r="C23" s="39"/>
      <c r="D23" s="39"/>
      <c r="E23" s="39"/>
      <c r="F23" s="39"/>
      <c r="G23" s="39"/>
      <c r="H23" s="39"/>
      <c r="I23" s="39"/>
      <c r="J23" s="39"/>
      <c r="K23" s="39"/>
      <c r="L23" s="39"/>
      <c r="M23" s="39"/>
      <c r="N23" s="39"/>
      <c r="O23" s="39"/>
      <c r="P23" s="39"/>
      <c r="Q23" s="39"/>
      <c r="R23" s="39"/>
      <c r="S23" s="39"/>
      <c r="T23" s="39"/>
      <c r="U23" s="39"/>
      <c r="V23" s="39"/>
      <c r="W23" s="39"/>
      <c r="X23" s="40"/>
    </row>
    <row r="24" customFormat="false" ht="123.75" hidden="false" customHeight="true" outlineLevel="0" collapsed="false">
      <c r="A24" s="11" t="n">
        <v>5</v>
      </c>
      <c r="B24" s="11"/>
      <c r="C24" s="11" t="n">
        <v>7</v>
      </c>
      <c r="D24" s="21" t="s">
        <v>46</v>
      </c>
      <c r="E24" s="28" t="n">
        <f aca="false">F24+G24+H24+I24</f>
        <v>39737.3</v>
      </c>
      <c r="F24" s="28"/>
      <c r="G24" s="28" t="n">
        <v>38645.3</v>
      </c>
      <c r="H24" s="28" t="n">
        <v>1092</v>
      </c>
      <c r="I24" s="28"/>
      <c r="J24" s="28" t="n">
        <f aca="false">K24+L24+M24</f>
        <v>39737.3</v>
      </c>
      <c r="K24" s="28"/>
      <c r="L24" s="28" t="n">
        <v>38645.3</v>
      </c>
      <c r="M24" s="28" t="n">
        <v>1092</v>
      </c>
      <c r="N24" s="28" t="n">
        <v>143</v>
      </c>
      <c r="O24" s="28"/>
      <c r="P24" s="28" t="n">
        <v>38645.3</v>
      </c>
      <c r="Q24" s="28" t="n">
        <f aca="false">R24+S24+T24</f>
        <v>39733</v>
      </c>
      <c r="R24" s="28"/>
      <c r="S24" s="28" t="n">
        <v>38645.3</v>
      </c>
      <c r="T24" s="28" t="n">
        <v>1087.7</v>
      </c>
      <c r="U24" s="28" t="n">
        <v>143</v>
      </c>
      <c r="V24" s="28" t="n">
        <f aca="false">Q24/E24*100</f>
        <v>99.9891789326401</v>
      </c>
      <c r="W24" s="28" t="n">
        <f aca="false">Q24/J24*100</f>
        <v>99.9891789326401</v>
      </c>
      <c r="X24" s="24" t="n">
        <f aca="false">Q24/(O24+P24+M24)*100</f>
        <v>99.9891789326401</v>
      </c>
    </row>
    <row r="25" customFormat="false" ht="409.5" hidden="false" customHeight="true" outlineLevel="0" collapsed="false">
      <c r="A25" s="11"/>
      <c r="B25" s="11"/>
      <c r="C25" s="11"/>
      <c r="D25" s="21" t="s">
        <v>47</v>
      </c>
      <c r="E25" s="21"/>
      <c r="F25" s="21"/>
      <c r="G25" s="21"/>
      <c r="H25" s="21"/>
      <c r="I25" s="21"/>
      <c r="J25" s="21"/>
      <c r="K25" s="21"/>
      <c r="L25" s="21"/>
      <c r="M25" s="21"/>
      <c r="N25" s="21"/>
      <c r="O25" s="21"/>
      <c r="P25" s="21"/>
      <c r="Q25" s="21" t="s">
        <v>48</v>
      </c>
      <c r="R25" s="21"/>
      <c r="S25" s="21"/>
      <c r="T25" s="21"/>
      <c r="U25" s="21"/>
      <c r="V25" s="21"/>
      <c r="W25" s="21"/>
      <c r="X25" s="21"/>
    </row>
    <row r="26" customFormat="false" ht="111.75" hidden="false" customHeight="true" outlineLevel="0" collapsed="false">
      <c r="A26" s="11" t="n">
        <v>6</v>
      </c>
      <c r="B26" s="11"/>
      <c r="C26" s="11" t="n">
        <v>13</v>
      </c>
      <c r="D26" s="41" t="s">
        <v>49</v>
      </c>
      <c r="E26" s="28" t="n">
        <f aca="false">F26+G26+H26+I26</f>
        <v>50008.3</v>
      </c>
      <c r="F26" s="26"/>
      <c r="G26" s="26" t="n">
        <v>35696.6</v>
      </c>
      <c r="H26" s="26" t="n">
        <v>14311.7</v>
      </c>
      <c r="I26" s="26"/>
      <c r="J26" s="28" t="n">
        <f aca="false">K26+L26+M26</f>
        <v>50008.3</v>
      </c>
      <c r="K26" s="28"/>
      <c r="L26" s="28" t="n">
        <v>35696.6</v>
      </c>
      <c r="M26" s="28" t="n">
        <v>14311.7</v>
      </c>
      <c r="N26" s="28"/>
      <c r="O26" s="28"/>
      <c r="P26" s="28" t="n">
        <v>34559.9</v>
      </c>
      <c r="Q26" s="28" t="n">
        <f aca="false">R26+S26+T26</f>
        <v>27508.2</v>
      </c>
      <c r="R26" s="28"/>
      <c r="S26" s="28" t="n">
        <v>16795.7</v>
      </c>
      <c r="T26" s="28" t="n">
        <v>10712.5</v>
      </c>
      <c r="U26" s="28"/>
      <c r="V26" s="28" t="n">
        <f aca="false">Q26/E26*100</f>
        <v>55.0072687933803</v>
      </c>
      <c r="W26" s="28" t="n">
        <f aca="false">Q26/J26*100</f>
        <v>55.0072687933803</v>
      </c>
      <c r="X26" s="24" t="n">
        <f aca="false">Q26/(O26+P26+M26)*100</f>
        <v>56.286677743311</v>
      </c>
    </row>
    <row r="27" customFormat="false" ht="152.25" hidden="false" customHeight="true" outlineLevel="0" collapsed="false">
      <c r="A27" s="11"/>
      <c r="B27" s="11"/>
      <c r="C27" s="11"/>
      <c r="D27" s="21" t="s">
        <v>50</v>
      </c>
      <c r="E27" s="21"/>
      <c r="F27" s="21"/>
      <c r="G27" s="21"/>
      <c r="H27" s="21"/>
      <c r="I27" s="21"/>
      <c r="J27" s="21"/>
      <c r="K27" s="21"/>
      <c r="L27" s="21"/>
      <c r="M27" s="21"/>
      <c r="N27" s="21"/>
      <c r="O27" s="21"/>
      <c r="P27" s="21"/>
      <c r="Q27" s="12" t="s">
        <v>51</v>
      </c>
      <c r="R27" s="12"/>
      <c r="S27" s="12"/>
      <c r="T27" s="12"/>
      <c r="U27" s="12"/>
      <c r="V27" s="12"/>
      <c r="W27" s="12"/>
      <c r="X27" s="12"/>
    </row>
    <row r="28" customFormat="false" ht="405.75" hidden="false" customHeight="true" outlineLevel="0" collapsed="false">
      <c r="A28" s="11"/>
      <c r="B28" s="11"/>
      <c r="C28" s="11"/>
      <c r="D28" s="21" t="s">
        <v>52</v>
      </c>
      <c r="E28" s="21"/>
      <c r="F28" s="21"/>
      <c r="G28" s="21"/>
      <c r="H28" s="21"/>
      <c r="I28" s="21"/>
      <c r="J28" s="21"/>
      <c r="K28" s="21"/>
      <c r="L28" s="21"/>
      <c r="M28" s="21"/>
      <c r="N28" s="21"/>
      <c r="O28" s="21"/>
      <c r="P28" s="21"/>
      <c r="Q28" s="12"/>
      <c r="R28" s="12"/>
      <c r="S28" s="12"/>
      <c r="T28" s="12"/>
      <c r="U28" s="12"/>
      <c r="V28" s="12"/>
      <c r="W28" s="12"/>
      <c r="X28" s="12"/>
    </row>
    <row r="29" customFormat="false" ht="312" hidden="false" customHeight="true" outlineLevel="0" collapsed="false">
      <c r="A29" s="11"/>
      <c r="B29" s="11"/>
      <c r="C29" s="11"/>
      <c r="D29" s="17" t="s">
        <v>53</v>
      </c>
      <c r="E29" s="17"/>
      <c r="F29" s="17"/>
      <c r="G29" s="17"/>
      <c r="H29" s="17"/>
      <c r="I29" s="17"/>
      <c r="J29" s="17"/>
      <c r="K29" s="17"/>
      <c r="L29" s="17"/>
      <c r="M29" s="17"/>
      <c r="N29" s="17"/>
      <c r="O29" s="17"/>
      <c r="P29" s="17"/>
      <c r="Q29" s="42"/>
      <c r="R29" s="43"/>
      <c r="S29" s="43"/>
      <c r="T29" s="43"/>
      <c r="U29" s="43"/>
      <c r="V29" s="43"/>
      <c r="W29" s="43"/>
      <c r="X29" s="44"/>
    </row>
    <row r="30" customFormat="false" ht="201.75" hidden="false" customHeight="true" outlineLevel="0" collapsed="false">
      <c r="A30" s="11"/>
      <c r="B30" s="11"/>
      <c r="C30" s="11"/>
      <c r="D30" s="17" t="s">
        <v>54</v>
      </c>
      <c r="E30" s="17"/>
      <c r="F30" s="17"/>
      <c r="G30" s="17"/>
      <c r="H30" s="17"/>
      <c r="I30" s="17"/>
      <c r="J30" s="17"/>
      <c r="K30" s="17"/>
      <c r="L30" s="17"/>
      <c r="M30" s="17"/>
      <c r="N30" s="17"/>
      <c r="O30" s="17"/>
      <c r="P30" s="17"/>
      <c r="Q30" s="45"/>
      <c r="R30" s="45"/>
      <c r="S30" s="45"/>
      <c r="T30" s="45"/>
      <c r="U30" s="45"/>
      <c r="V30" s="45"/>
      <c r="W30" s="45"/>
      <c r="X30" s="45"/>
    </row>
    <row r="31" customFormat="false" ht="357.75" hidden="false" customHeight="true" outlineLevel="0" collapsed="false">
      <c r="A31" s="11"/>
      <c r="B31" s="11"/>
      <c r="C31" s="11"/>
      <c r="D31" s="17" t="s">
        <v>55</v>
      </c>
      <c r="E31" s="17"/>
      <c r="F31" s="17"/>
      <c r="G31" s="17"/>
      <c r="H31" s="17"/>
      <c r="I31" s="17"/>
      <c r="J31" s="17"/>
      <c r="K31" s="17"/>
      <c r="L31" s="17"/>
      <c r="M31" s="17"/>
      <c r="N31" s="17"/>
      <c r="O31" s="17"/>
      <c r="P31" s="17"/>
      <c r="Q31" s="46"/>
      <c r="R31" s="46"/>
      <c r="S31" s="46"/>
      <c r="T31" s="46"/>
      <c r="U31" s="46"/>
      <c r="V31" s="46"/>
      <c r="W31" s="46"/>
      <c r="X31" s="46"/>
    </row>
    <row r="32" customFormat="false" ht="19.5" hidden="false" customHeight="false" outlineLevel="0" collapsed="false">
      <c r="A32" s="34" t="s">
        <v>56</v>
      </c>
      <c r="B32" s="34"/>
      <c r="C32" s="34"/>
      <c r="D32" s="34"/>
      <c r="E32" s="34"/>
      <c r="F32" s="34"/>
      <c r="G32" s="34"/>
      <c r="H32" s="34"/>
      <c r="I32" s="34"/>
      <c r="J32" s="34"/>
      <c r="K32" s="34"/>
      <c r="L32" s="34"/>
      <c r="M32" s="34"/>
      <c r="N32" s="34"/>
      <c r="O32" s="34"/>
      <c r="P32" s="34"/>
      <c r="Q32" s="34"/>
      <c r="R32" s="34"/>
      <c r="S32" s="34"/>
      <c r="T32" s="34"/>
      <c r="U32" s="34"/>
      <c r="V32" s="34"/>
      <c r="W32" s="34"/>
      <c r="X32" s="40"/>
    </row>
    <row r="33" customFormat="false" ht="97.5" hidden="false" customHeight="true" outlineLevel="0" collapsed="false">
      <c r="A33" s="47" t="n">
        <v>7</v>
      </c>
      <c r="B33" s="48"/>
      <c r="C33" s="49" t="n">
        <v>4</v>
      </c>
      <c r="D33" s="41" t="s">
        <v>57</v>
      </c>
      <c r="E33" s="28" t="n">
        <f aca="false">F33+G33+H33+I33</f>
        <v>241829.03</v>
      </c>
      <c r="F33" s="26" t="n">
        <v>10</v>
      </c>
      <c r="G33" s="26" t="n">
        <v>10666.4</v>
      </c>
      <c r="H33" s="26" t="n">
        <v>225546.9</v>
      </c>
      <c r="I33" s="26" t="n">
        <v>5605.73</v>
      </c>
      <c r="J33" s="28" t="n">
        <f aca="false">K33+L33+M33</f>
        <v>308925.6</v>
      </c>
      <c r="K33" s="28" t="n">
        <v>10</v>
      </c>
      <c r="L33" s="28" t="n">
        <v>10666.4</v>
      </c>
      <c r="M33" s="28" t="n">
        <v>298249.2</v>
      </c>
      <c r="N33" s="28" t="n">
        <v>72702.3</v>
      </c>
      <c r="O33" s="28" t="n">
        <v>10</v>
      </c>
      <c r="P33" s="28" t="n">
        <v>10666.4</v>
      </c>
      <c r="Q33" s="14" t="n">
        <f aca="false">R33+S33+T33</f>
        <v>237869.5</v>
      </c>
      <c r="R33" s="14" t="n">
        <v>10</v>
      </c>
      <c r="S33" s="14" t="n">
        <v>10666.4</v>
      </c>
      <c r="T33" s="14" t="n">
        <v>227193.1</v>
      </c>
      <c r="U33" s="14" t="n">
        <v>72702.3</v>
      </c>
      <c r="V33" s="14" t="n">
        <f aca="false">Q33/E33*100</f>
        <v>98.3626738278692</v>
      </c>
      <c r="W33" s="14" t="n">
        <f aca="false">Q33/J33*100</f>
        <v>76.998960267456</v>
      </c>
      <c r="X33" s="15" t="n">
        <f aca="false">Q33/(O33+P33+M33)*100</f>
        <v>76.998960267456</v>
      </c>
    </row>
    <row r="34" customFormat="false" ht="409.5" hidden="false" customHeight="true" outlineLevel="0" collapsed="false">
      <c r="A34" s="22"/>
      <c r="B34" s="48"/>
      <c r="C34" s="50"/>
      <c r="D34" s="17" t="s">
        <v>58</v>
      </c>
      <c r="E34" s="17"/>
      <c r="F34" s="17"/>
      <c r="G34" s="17"/>
      <c r="H34" s="17"/>
      <c r="I34" s="17"/>
      <c r="J34" s="17"/>
      <c r="K34" s="17"/>
      <c r="L34" s="17"/>
      <c r="M34" s="17"/>
      <c r="N34" s="17"/>
      <c r="O34" s="17"/>
      <c r="P34" s="17"/>
      <c r="Q34" s="21" t="s">
        <v>59</v>
      </c>
      <c r="R34" s="21"/>
      <c r="S34" s="21"/>
      <c r="T34" s="21"/>
      <c r="U34" s="21"/>
      <c r="V34" s="21"/>
      <c r="W34" s="21"/>
      <c r="X34" s="21"/>
    </row>
    <row r="35" customFormat="false" ht="372.75" hidden="false" customHeight="true" outlineLevel="0" collapsed="false">
      <c r="A35" s="22"/>
      <c r="B35" s="48"/>
      <c r="C35" s="50"/>
      <c r="D35" s="21" t="s">
        <v>60</v>
      </c>
      <c r="E35" s="21"/>
      <c r="F35" s="21"/>
      <c r="G35" s="21"/>
      <c r="H35" s="21"/>
      <c r="I35" s="21"/>
      <c r="J35" s="21"/>
      <c r="K35" s="21"/>
      <c r="L35" s="21"/>
      <c r="M35" s="21"/>
      <c r="N35" s="21"/>
      <c r="O35" s="21"/>
      <c r="P35" s="21"/>
      <c r="Q35" s="19" t="s">
        <v>61</v>
      </c>
      <c r="R35" s="19"/>
      <c r="S35" s="19"/>
      <c r="T35" s="19"/>
      <c r="U35" s="19"/>
      <c r="V35" s="19"/>
      <c r="W35" s="19"/>
      <c r="X35" s="19"/>
    </row>
    <row r="36" customFormat="false" ht="19.5" hidden="false" customHeight="false" outlineLevel="0" collapsed="false">
      <c r="A36" s="51" t="s">
        <v>62</v>
      </c>
      <c r="B36" s="51"/>
      <c r="C36" s="51"/>
      <c r="D36" s="51"/>
      <c r="E36" s="51"/>
      <c r="F36" s="51"/>
      <c r="G36" s="51"/>
      <c r="H36" s="51"/>
      <c r="I36" s="51"/>
      <c r="J36" s="51"/>
      <c r="K36" s="51"/>
      <c r="L36" s="51"/>
      <c r="M36" s="51"/>
      <c r="N36" s="51"/>
      <c r="O36" s="51"/>
      <c r="P36" s="51"/>
      <c r="Q36" s="51"/>
      <c r="R36" s="51"/>
      <c r="S36" s="51"/>
      <c r="T36" s="51"/>
      <c r="U36" s="51"/>
      <c r="V36" s="51"/>
      <c r="W36" s="51"/>
      <c r="X36" s="24"/>
    </row>
    <row r="37" customFormat="false" ht="104.25" hidden="false" customHeight="true" outlineLevel="0" collapsed="false">
      <c r="A37" s="11" t="n">
        <v>8</v>
      </c>
      <c r="B37" s="11"/>
      <c r="C37" s="11" t="n">
        <v>5</v>
      </c>
      <c r="D37" s="41" t="s">
        <v>63</v>
      </c>
      <c r="E37" s="28" t="n">
        <f aca="false">F37+G37+H37+I37</f>
        <v>106391.9</v>
      </c>
      <c r="F37" s="26"/>
      <c r="G37" s="26" t="n">
        <v>1675.2</v>
      </c>
      <c r="H37" s="26" t="n">
        <v>102264</v>
      </c>
      <c r="I37" s="26" t="n">
        <v>2452.7</v>
      </c>
      <c r="J37" s="28" t="n">
        <f aca="false">K37+L37+M37</f>
        <v>103939.2</v>
      </c>
      <c r="K37" s="28"/>
      <c r="L37" s="28" t="n">
        <v>1675.2</v>
      </c>
      <c r="M37" s="28" t="n">
        <v>102264</v>
      </c>
      <c r="N37" s="28"/>
      <c r="O37" s="28"/>
      <c r="P37" s="28" t="n">
        <v>1675.2</v>
      </c>
      <c r="Q37" s="28" t="n">
        <f aca="false">R37+S37+T37</f>
        <v>83922.7</v>
      </c>
      <c r="R37" s="28"/>
      <c r="S37" s="28" t="n">
        <v>1675.2</v>
      </c>
      <c r="T37" s="28" t="n">
        <v>82247.5</v>
      </c>
      <c r="U37" s="28"/>
      <c r="V37" s="28" t="n">
        <f aca="false">Q37/E37*100</f>
        <v>78.880723062564</v>
      </c>
      <c r="W37" s="28" t="n">
        <f aca="false">Q37/J37*100</f>
        <v>80.7421069240479</v>
      </c>
      <c r="X37" s="24" t="n">
        <f aca="false">Q37/(O37+P37+M37)*100</f>
        <v>80.7421069240479</v>
      </c>
    </row>
    <row r="38" customFormat="false" ht="213.75" hidden="false" customHeight="true" outlineLevel="0" collapsed="false">
      <c r="A38" s="11"/>
      <c r="B38" s="11"/>
      <c r="C38" s="11"/>
      <c r="D38" s="21" t="s">
        <v>64</v>
      </c>
      <c r="E38" s="21"/>
      <c r="F38" s="21"/>
      <c r="G38" s="21"/>
      <c r="H38" s="21"/>
      <c r="I38" s="21"/>
      <c r="J38" s="21"/>
      <c r="K38" s="21"/>
      <c r="L38" s="21"/>
      <c r="M38" s="21"/>
      <c r="N38" s="21"/>
      <c r="O38" s="21"/>
      <c r="P38" s="21"/>
      <c r="Q38" s="21" t="s">
        <v>65</v>
      </c>
      <c r="R38" s="21"/>
      <c r="S38" s="21"/>
      <c r="T38" s="21"/>
      <c r="U38" s="21"/>
      <c r="V38" s="21"/>
      <c r="W38" s="21"/>
      <c r="X38" s="21"/>
    </row>
    <row r="39" customFormat="false" ht="282" hidden="false" customHeight="true" outlineLevel="0" collapsed="false">
      <c r="A39" s="11"/>
      <c r="B39" s="11"/>
      <c r="C39" s="11"/>
      <c r="D39" s="21" t="s">
        <v>66</v>
      </c>
      <c r="E39" s="21"/>
      <c r="F39" s="21"/>
      <c r="G39" s="21"/>
      <c r="H39" s="21"/>
      <c r="I39" s="21"/>
      <c r="J39" s="21"/>
      <c r="K39" s="21"/>
      <c r="L39" s="21"/>
      <c r="M39" s="21"/>
      <c r="N39" s="21"/>
      <c r="O39" s="21"/>
      <c r="P39" s="21"/>
      <c r="Q39" s="21"/>
      <c r="R39" s="21"/>
      <c r="S39" s="21"/>
      <c r="T39" s="21"/>
      <c r="U39" s="21"/>
      <c r="V39" s="21"/>
      <c r="W39" s="21"/>
      <c r="X39" s="21"/>
    </row>
    <row r="40" customFormat="false" ht="269.25" hidden="false" customHeight="true" outlineLevel="0" collapsed="false">
      <c r="A40" s="11"/>
      <c r="B40" s="11"/>
      <c r="C40" s="11"/>
      <c r="D40" s="21" t="s">
        <v>67</v>
      </c>
      <c r="E40" s="21"/>
      <c r="F40" s="21"/>
      <c r="G40" s="21"/>
      <c r="H40" s="21"/>
      <c r="I40" s="21"/>
      <c r="J40" s="21"/>
      <c r="K40" s="21"/>
      <c r="L40" s="21"/>
      <c r="M40" s="21"/>
      <c r="N40" s="21"/>
      <c r="O40" s="21"/>
      <c r="P40" s="21"/>
      <c r="Q40" s="21"/>
      <c r="R40" s="21"/>
      <c r="S40" s="21"/>
      <c r="T40" s="21"/>
      <c r="U40" s="21"/>
      <c r="V40" s="21"/>
      <c r="W40" s="21"/>
      <c r="X40" s="21"/>
    </row>
    <row r="41" customFormat="false" ht="19.5" hidden="false" customHeight="false" outlineLevel="0" collapsed="false">
      <c r="A41" s="51" t="s">
        <v>68</v>
      </c>
      <c r="B41" s="51"/>
      <c r="C41" s="51"/>
      <c r="D41" s="51"/>
      <c r="E41" s="51"/>
      <c r="F41" s="51"/>
      <c r="G41" s="51"/>
      <c r="H41" s="51"/>
      <c r="I41" s="51"/>
      <c r="J41" s="51"/>
      <c r="K41" s="51"/>
      <c r="L41" s="51"/>
      <c r="M41" s="51"/>
      <c r="N41" s="51"/>
      <c r="O41" s="51"/>
      <c r="P41" s="51"/>
      <c r="Q41" s="51"/>
      <c r="R41" s="51"/>
      <c r="S41" s="51"/>
      <c r="T41" s="51"/>
      <c r="U41" s="51"/>
      <c r="V41" s="51"/>
      <c r="W41" s="51"/>
      <c r="X41" s="24"/>
    </row>
    <row r="42" customFormat="false" ht="97.5" hidden="false" customHeight="false" outlineLevel="0" collapsed="false">
      <c r="A42" s="11" t="n">
        <v>9</v>
      </c>
      <c r="B42" s="48"/>
      <c r="C42" s="11" t="n">
        <v>8</v>
      </c>
      <c r="D42" s="41" t="s">
        <v>69</v>
      </c>
      <c r="E42" s="28" t="n">
        <f aca="false">F42+G42+H42+I42</f>
        <v>623537.84</v>
      </c>
      <c r="F42" s="26" t="n">
        <v>5346.67</v>
      </c>
      <c r="G42" s="26" t="n">
        <v>522008.47</v>
      </c>
      <c r="H42" s="26" t="n">
        <v>96182.7</v>
      </c>
      <c r="I42" s="26"/>
      <c r="J42" s="28" t="n">
        <f aca="false">K42+L42+M42</f>
        <v>681646.2</v>
      </c>
      <c r="K42" s="28" t="n">
        <v>5346.6</v>
      </c>
      <c r="L42" s="28" t="n">
        <v>574306</v>
      </c>
      <c r="M42" s="28" t="n">
        <v>101993.6</v>
      </c>
      <c r="N42" s="28" t="n">
        <v>52297.5</v>
      </c>
      <c r="O42" s="28" t="n">
        <v>5346.6</v>
      </c>
      <c r="P42" s="28" t="n">
        <v>522007.5</v>
      </c>
      <c r="Q42" s="14" t="n">
        <f aca="false">R42+S42+T42</f>
        <v>664114.3</v>
      </c>
      <c r="R42" s="14" t="n">
        <v>5346.6</v>
      </c>
      <c r="S42" s="14" t="n">
        <v>558984.6</v>
      </c>
      <c r="T42" s="14" t="n">
        <v>99783.1</v>
      </c>
      <c r="U42" s="14" t="n">
        <v>51706.8</v>
      </c>
      <c r="V42" s="14" t="n">
        <f aca="false">Q42/E42*100</f>
        <v>106.507457510518</v>
      </c>
      <c r="W42" s="14" t="n">
        <f aca="false">Q42/J42*100</f>
        <v>97.4280059068766</v>
      </c>
      <c r="X42" s="15" t="n">
        <f aca="false">Q42/(O42+P42+M42+N42)*100</f>
        <v>97.4281488375478</v>
      </c>
    </row>
    <row r="43" customFormat="false" ht="409.5" hidden="false" customHeight="true" outlineLevel="0" collapsed="false">
      <c r="A43" s="11"/>
      <c r="B43" s="48"/>
      <c r="C43" s="11"/>
      <c r="D43" s="17" t="s">
        <v>70</v>
      </c>
      <c r="E43" s="17"/>
      <c r="F43" s="17"/>
      <c r="G43" s="17"/>
      <c r="H43" s="17"/>
      <c r="I43" s="17"/>
      <c r="J43" s="17"/>
      <c r="K43" s="17"/>
      <c r="L43" s="17"/>
      <c r="M43" s="17"/>
      <c r="N43" s="17"/>
      <c r="O43" s="17"/>
      <c r="P43" s="17"/>
      <c r="Q43" s="12" t="s">
        <v>71</v>
      </c>
      <c r="R43" s="12"/>
      <c r="S43" s="12"/>
      <c r="T43" s="12"/>
      <c r="U43" s="12"/>
      <c r="V43" s="12"/>
      <c r="W43" s="12"/>
      <c r="X43" s="12"/>
    </row>
    <row r="44" customFormat="false" ht="271.5" hidden="false" customHeight="true" outlineLevel="0" collapsed="false">
      <c r="A44" s="11"/>
      <c r="B44" s="48"/>
      <c r="C44" s="11"/>
      <c r="D44" s="17" t="s">
        <v>72</v>
      </c>
      <c r="E44" s="17"/>
      <c r="F44" s="17"/>
      <c r="G44" s="17"/>
      <c r="H44" s="17"/>
      <c r="I44" s="17"/>
      <c r="J44" s="17"/>
      <c r="K44" s="17"/>
      <c r="L44" s="17"/>
      <c r="M44" s="17"/>
      <c r="N44" s="17"/>
      <c r="O44" s="17"/>
      <c r="P44" s="17"/>
      <c r="Q44" s="52"/>
      <c r="R44" s="53"/>
      <c r="S44" s="53"/>
      <c r="T44" s="53"/>
      <c r="U44" s="53"/>
      <c r="V44" s="53"/>
      <c r="W44" s="53"/>
      <c r="X44" s="54"/>
    </row>
    <row r="45" customFormat="false" ht="19.5" hidden="false" customHeight="false" outlineLevel="0" collapsed="false">
      <c r="A45" s="55" t="s">
        <v>73</v>
      </c>
      <c r="B45" s="55"/>
      <c r="C45" s="55"/>
      <c r="D45" s="55"/>
      <c r="E45" s="55"/>
      <c r="F45" s="55"/>
      <c r="G45" s="55"/>
      <c r="H45" s="55"/>
      <c r="I45" s="55"/>
      <c r="J45" s="55"/>
      <c r="K45" s="55"/>
      <c r="L45" s="55"/>
      <c r="M45" s="55"/>
      <c r="N45" s="55"/>
      <c r="O45" s="55"/>
      <c r="P45" s="55"/>
      <c r="Q45" s="55"/>
      <c r="R45" s="55"/>
      <c r="S45" s="55"/>
      <c r="T45" s="55"/>
      <c r="U45" s="55"/>
      <c r="V45" s="55"/>
      <c r="W45" s="55"/>
      <c r="X45" s="55"/>
    </row>
    <row r="46" customFormat="false" ht="108" hidden="false" customHeight="true" outlineLevel="0" collapsed="false">
      <c r="A46" s="11" t="n">
        <v>10</v>
      </c>
      <c r="B46" s="56"/>
      <c r="C46" s="11" t="n">
        <v>9</v>
      </c>
      <c r="D46" s="41" t="s">
        <v>74</v>
      </c>
      <c r="E46" s="28" t="n">
        <f aca="false">F46+G46+H46+I46</f>
        <v>366808.1</v>
      </c>
      <c r="F46" s="26" t="n">
        <v>1176.6</v>
      </c>
      <c r="G46" s="26" t="n">
        <v>182819.5</v>
      </c>
      <c r="H46" s="26" t="n">
        <v>131066.5</v>
      </c>
      <c r="I46" s="26" t="n">
        <v>51745.5</v>
      </c>
      <c r="J46" s="28" t="n">
        <f aca="false">K46+L46+M46</f>
        <v>310996.6</v>
      </c>
      <c r="K46" s="28"/>
      <c r="L46" s="28" t="n">
        <v>179930.1</v>
      </c>
      <c r="M46" s="28" t="n">
        <v>131066.5</v>
      </c>
      <c r="N46" s="28"/>
      <c r="O46" s="28"/>
      <c r="P46" s="28" t="n">
        <v>178797.5</v>
      </c>
      <c r="Q46" s="28" t="n">
        <f aca="false">R46+S46+T46</f>
        <v>309014.2</v>
      </c>
      <c r="R46" s="28"/>
      <c r="S46" s="28" t="n">
        <v>178465.6</v>
      </c>
      <c r="T46" s="28" t="n">
        <v>130548.6</v>
      </c>
      <c r="U46" s="28"/>
      <c r="V46" s="28" t="n">
        <f aca="false">Q46/E46*100</f>
        <v>84.244104751231</v>
      </c>
      <c r="W46" s="28" t="n">
        <f aca="false">Q46/J46*100</f>
        <v>99.3625653785283</v>
      </c>
      <c r="X46" s="24" t="n">
        <f aca="false">Q46/(O46+P46+M46)*100</f>
        <v>99.7257506518989</v>
      </c>
    </row>
    <row r="47" customFormat="false" ht="351" hidden="false" customHeight="true" outlineLevel="0" collapsed="false">
      <c r="A47" s="11"/>
      <c r="B47" s="56"/>
      <c r="C47" s="11"/>
      <c r="D47" s="21" t="s">
        <v>75</v>
      </c>
      <c r="E47" s="21"/>
      <c r="F47" s="21"/>
      <c r="G47" s="21"/>
      <c r="H47" s="21"/>
      <c r="I47" s="21"/>
      <c r="J47" s="21"/>
      <c r="K47" s="21"/>
      <c r="L47" s="21"/>
      <c r="M47" s="21"/>
      <c r="N47" s="21"/>
      <c r="O47" s="21"/>
      <c r="P47" s="21"/>
      <c r="Q47" s="21" t="s">
        <v>76</v>
      </c>
      <c r="R47" s="21"/>
      <c r="S47" s="21"/>
      <c r="T47" s="21"/>
      <c r="U47" s="21"/>
      <c r="V47" s="21"/>
      <c r="W47" s="21"/>
      <c r="X47" s="21"/>
    </row>
    <row r="48" customFormat="false" ht="409.5" hidden="false" customHeight="true" outlineLevel="0" collapsed="false">
      <c r="A48" s="22"/>
      <c r="B48" s="11"/>
      <c r="C48" s="11"/>
      <c r="D48" s="21" t="s">
        <v>77</v>
      </c>
      <c r="E48" s="21"/>
      <c r="F48" s="21"/>
      <c r="G48" s="21"/>
      <c r="H48" s="21"/>
      <c r="I48" s="21"/>
      <c r="J48" s="21"/>
      <c r="K48" s="21"/>
      <c r="L48" s="21"/>
      <c r="M48" s="21"/>
      <c r="N48" s="21"/>
      <c r="O48" s="21"/>
      <c r="P48" s="21"/>
      <c r="Q48" s="21" t="s">
        <v>78</v>
      </c>
      <c r="R48" s="21"/>
      <c r="S48" s="21"/>
      <c r="T48" s="21"/>
      <c r="U48" s="21"/>
      <c r="V48" s="21"/>
      <c r="W48" s="21"/>
      <c r="X48" s="21"/>
    </row>
    <row r="49" customFormat="false" ht="93" hidden="false" customHeight="true" outlineLevel="0" collapsed="false">
      <c r="A49" s="11" t="n">
        <v>11</v>
      </c>
      <c r="B49" s="11"/>
      <c r="C49" s="11" t="n">
        <v>12</v>
      </c>
      <c r="D49" s="41" t="s">
        <v>79</v>
      </c>
      <c r="E49" s="28" t="n">
        <f aca="false">F49+G49+H49+I49</f>
        <v>1057</v>
      </c>
      <c r="F49" s="26"/>
      <c r="G49" s="26"/>
      <c r="H49" s="26" t="n">
        <v>1057</v>
      </c>
      <c r="I49" s="26"/>
      <c r="J49" s="28" t="n">
        <f aca="false">K49+L49+M49</f>
        <v>1057</v>
      </c>
      <c r="K49" s="28"/>
      <c r="L49" s="28"/>
      <c r="M49" s="28" t="n">
        <v>1057</v>
      </c>
      <c r="N49" s="28"/>
      <c r="O49" s="28"/>
      <c r="P49" s="28"/>
      <c r="Q49" s="28" t="n">
        <f aca="false">R49+S49+T49</f>
        <v>1044.5</v>
      </c>
      <c r="R49" s="28"/>
      <c r="S49" s="28"/>
      <c r="T49" s="28" t="n">
        <v>1044.5</v>
      </c>
      <c r="U49" s="28"/>
      <c r="V49" s="28" t="n">
        <f aca="false">Q49/E49*100</f>
        <v>98.8174077578051</v>
      </c>
      <c r="W49" s="28" t="n">
        <f aca="false">Q49/J49*100</f>
        <v>98.8174077578051</v>
      </c>
      <c r="X49" s="24" t="n">
        <f aca="false">Q49/(O49+P49+M49)*100</f>
        <v>98.8174077578051</v>
      </c>
    </row>
    <row r="50" customFormat="false" ht="409.5" hidden="false" customHeight="true" outlineLevel="0" collapsed="false">
      <c r="A50" s="35"/>
      <c r="B50" s="11"/>
      <c r="C50" s="11"/>
      <c r="D50" s="21" t="s">
        <v>80</v>
      </c>
      <c r="E50" s="21"/>
      <c r="F50" s="21"/>
      <c r="G50" s="21"/>
      <c r="H50" s="21"/>
      <c r="I50" s="21"/>
      <c r="J50" s="21"/>
      <c r="K50" s="21"/>
      <c r="L50" s="21"/>
      <c r="M50" s="21"/>
      <c r="N50" s="21"/>
      <c r="O50" s="21"/>
      <c r="P50" s="21"/>
      <c r="Q50" s="21" t="s">
        <v>81</v>
      </c>
      <c r="R50" s="21"/>
      <c r="S50" s="21"/>
      <c r="T50" s="21"/>
      <c r="U50" s="21"/>
      <c r="V50" s="21"/>
      <c r="W50" s="21"/>
      <c r="X50" s="21"/>
    </row>
    <row r="51" customFormat="false" ht="94.5" hidden="false" customHeight="true" outlineLevel="0" collapsed="false">
      <c r="A51" s="11" t="n">
        <v>12</v>
      </c>
      <c r="B51" s="56"/>
      <c r="C51" s="11" t="n">
        <v>15</v>
      </c>
      <c r="D51" s="21" t="s">
        <v>82</v>
      </c>
      <c r="E51" s="28" t="n">
        <f aca="false">F51+G51+H51+I51</f>
        <v>175260.8</v>
      </c>
      <c r="F51" s="26"/>
      <c r="G51" s="26" t="n">
        <v>46908.5</v>
      </c>
      <c r="H51" s="26" t="n">
        <v>128352.3</v>
      </c>
      <c r="I51" s="26"/>
      <c r="J51" s="28" t="n">
        <f aca="false">K51+L51+M51</f>
        <v>175260.8</v>
      </c>
      <c r="K51" s="28"/>
      <c r="L51" s="28" t="n">
        <v>46908.5</v>
      </c>
      <c r="M51" s="28" t="n">
        <v>128352.3</v>
      </c>
      <c r="N51" s="28"/>
      <c r="O51" s="28"/>
      <c r="P51" s="28" t="n">
        <v>45671.1</v>
      </c>
      <c r="Q51" s="28" t="n">
        <f aca="false">R51+S51+T51</f>
        <v>173862.7</v>
      </c>
      <c r="R51" s="28"/>
      <c r="S51" s="28" t="n">
        <v>45671.1</v>
      </c>
      <c r="T51" s="28" t="n">
        <v>128191.6</v>
      </c>
      <c r="U51" s="28"/>
      <c r="V51" s="28" t="n">
        <f aca="false">Q51/E51*100</f>
        <v>99.2022745531231</v>
      </c>
      <c r="W51" s="28" t="n">
        <f aca="false">Q51/J51*100</f>
        <v>99.2022745531231</v>
      </c>
      <c r="X51" s="24" t="n">
        <f aca="false">Q51/(O51+P51+M51)*100</f>
        <v>99.9076560968238</v>
      </c>
    </row>
    <row r="52" customFormat="false" ht="230.25" hidden="false" customHeight="true" outlineLevel="0" collapsed="false">
      <c r="A52" s="11"/>
      <c r="B52" s="56"/>
      <c r="C52" s="11"/>
      <c r="D52" s="21" t="s">
        <v>83</v>
      </c>
      <c r="E52" s="21"/>
      <c r="F52" s="21"/>
      <c r="G52" s="21"/>
      <c r="H52" s="21"/>
      <c r="I52" s="21"/>
      <c r="J52" s="21"/>
      <c r="K52" s="21"/>
      <c r="L52" s="21"/>
      <c r="M52" s="21"/>
      <c r="N52" s="21"/>
      <c r="O52" s="21"/>
      <c r="P52" s="21"/>
      <c r="Q52" s="21" t="s">
        <v>84</v>
      </c>
      <c r="R52" s="21"/>
      <c r="S52" s="21"/>
      <c r="T52" s="21"/>
      <c r="U52" s="21"/>
      <c r="V52" s="21"/>
      <c r="W52" s="21"/>
      <c r="X52" s="21"/>
    </row>
    <row r="53" customFormat="false" ht="357.75" hidden="false" customHeight="true" outlineLevel="0" collapsed="false">
      <c r="A53" s="57"/>
      <c r="B53" s="56"/>
      <c r="C53" s="11"/>
      <c r="D53" s="19" t="s">
        <v>85</v>
      </c>
      <c r="E53" s="19"/>
      <c r="F53" s="19"/>
      <c r="G53" s="19"/>
      <c r="H53" s="19"/>
      <c r="I53" s="19"/>
      <c r="J53" s="19"/>
      <c r="K53" s="19"/>
      <c r="L53" s="19"/>
      <c r="M53" s="19"/>
      <c r="N53" s="19"/>
      <c r="O53" s="19"/>
      <c r="P53" s="19"/>
      <c r="Q53" s="21" t="s">
        <v>86</v>
      </c>
      <c r="R53" s="21"/>
      <c r="S53" s="21"/>
      <c r="T53" s="21"/>
      <c r="U53" s="21"/>
      <c r="V53" s="21"/>
      <c r="W53" s="21"/>
      <c r="X53" s="21"/>
    </row>
    <row r="54" customFormat="false" ht="92.25" hidden="false" customHeight="true" outlineLevel="0" collapsed="false">
      <c r="A54" s="11" t="n">
        <v>13</v>
      </c>
      <c r="B54" s="48" t="s">
        <v>87</v>
      </c>
      <c r="C54" s="11" t="n">
        <v>1</v>
      </c>
      <c r="D54" s="41" t="s">
        <v>88</v>
      </c>
      <c r="E54" s="28" t="n">
        <f aca="false">F54+G54+H54+I54</f>
        <v>73812.6</v>
      </c>
      <c r="F54" s="26"/>
      <c r="G54" s="26"/>
      <c r="H54" s="26" t="n">
        <v>73812.6</v>
      </c>
      <c r="I54" s="26"/>
      <c r="J54" s="28" t="n">
        <f aca="false">K54+L54+M54</f>
        <v>82412.6</v>
      </c>
      <c r="K54" s="28"/>
      <c r="L54" s="28"/>
      <c r="M54" s="28" t="n">
        <v>82412.6</v>
      </c>
      <c r="N54" s="28" t="n">
        <v>8600</v>
      </c>
      <c r="O54" s="28"/>
      <c r="P54" s="28"/>
      <c r="Q54" s="28" t="n">
        <f aca="false">R54+S54+T54</f>
        <v>81938.4</v>
      </c>
      <c r="R54" s="28"/>
      <c r="S54" s="28"/>
      <c r="T54" s="28" t="n">
        <v>81938.4</v>
      </c>
      <c r="U54" s="28" t="n">
        <v>8600</v>
      </c>
      <c r="V54" s="28" t="n">
        <f aca="false">Q54/E54*100</f>
        <v>111.008689573325</v>
      </c>
      <c r="W54" s="28" t="n">
        <f aca="false">Q54/J54*100</f>
        <v>99.4246025486394</v>
      </c>
      <c r="X54" s="24" t="n">
        <f aca="false">Q54/(O54+P54+M54)*100</f>
        <v>99.4246025486394</v>
      </c>
    </row>
    <row r="55" customFormat="false" ht="213.75" hidden="false" customHeight="true" outlineLevel="0" collapsed="false">
      <c r="A55" s="11"/>
      <c r="B55" s="48"/>
      <c r="C55" s="11"/>
      <c r="D55" s="21" t="s">
        <v>89</v>
      </c>
      <c r="E55" s="21"/>
      <c r="F55" s="21"/>
      <c r="G55" s="21"/>
      <c r="H55" s="21"/>
      <c r="I55" s="21"/>
      <c r="J55" s="21"/>
      <c r="K55" s="21"/>
      <c r="L55" s="21"/>
      <c r="M55" s="21"/>
      <c r="N55" s="21"/>
      <c r="O55" s="21"/>
      <c r="P55" s="21"/>
      <c r="Q55" s="21" t="s">
        <v>90</v>
      </c>
      <c r="R55" s="21"/>
      <c r="S55" s="21"/>
      <c r="T55" s="21"/>
      <c r="U55" s="21"/>
      <c r="V55" s="21"/>
      <c r="W55" s="21"/>
      <c r="X55" s="21"/>
    </row>
    <row r="56" customFormat="false" ht="368.25" hidden="false" customHeight="true" outlineLevel="0" collapsed="false">
      <c r="A56" s="11"/>
      <c r="B56" s="48"/>
      <c r="C56" s="11"/>
      <c r="D56" s="21" t="s">
        <v>91</v>
      </c>
      <c r="E56" s="21"/>
      <c r="F56" s="21"/>
      <c r="G56" s="21"/>
      <c r="H56" s="21"/>
      <c r="I56" s="21"/>
      <c r="J56" s="21"/>
      <c r="K56" s="21"/>
      <c r="L56" s="21"/>
      <c r="M56" s="21"/>
      <c r="N56" s="21"/>
      <c r="O56" s="21"/>
      <c r="P56" s="21"/>
      <c r="Q56" s="21"/>
      <c r="R56" s="21"/>
      <c r="S56" s="21"/>
      <c r="T56" s="21"/>
      <c r="U56" s="21"/>
      <c r="V56" s="21"/>
      <c r="W56" s="21"/>
      <c r="X56" s="21"/>
    </row>
    <row r="57" customFormat="false" ht="19.5" hidden="false" customHeight="true" outlineLevel="0" collapsed="false">
      <c r="A57" s="23" t="s">
        <v>92</v>
      </c>
      <c r="B57" s="23"/>
      <c r="C57" s="23"/>
      <c r="D57" s="23"/>
      <c r="E57" s="23"/>
      <c r="F57" s="23"/>
      <c r="G57" s="23"/>
      <c r="H57" s="23"/>
      <c r="I57" s="23"/>
      <c r="J57" s="23"/>
      <c r="K57" s="23"/>
      <c r="L57" s="23"/>
      <c r="M57" s="23"/>
      <c r="N57" s="23"/>
      <c r="O57" s="23"/>
      <c r="P57" s="23"/>
      <c r="Q57" s="23"/>
      <c r="R57" s="23"/>
      <c r="S57" s="23"/>
      <c r="T57" s="23"/>
      <c r="U57" s="23"/>
      <c r="V57" s="23"/>
      <c r="W57" s="23"/>
      <c r="X57" s="24"/>
    </row>
    <row r="58" customFormat="false" ht="199.5" hidden="false" customHeight="true" outlineLevel="0" collapsed="false">
      <c r="A58" s="11" t="n">
        <v>14</v>
      </c>
      <c r="B58" s="58"/>
      <c r="C58" s="49" t="n">
        <v>10</v>
      </c>
      <c r="D58" s="21" t="s">
        <v>93</v>
      </c>
      <c r="E58" s="28" t="n">
        <f aca="false">F58+G58+H58+I58</f>
        <v>11497.2</v>
      </c>
      <c r="F58" s="26" t="n">
        <v>4674.6</v>
      </c>
      <c r="G58" s="27" t="n">
        <v>3992.7</v>
      </c>
      <c r="H58" s="26" t="n">
        <v>2829.9</v>
      </c>
      <c r="I58" s="26"/>
      <c r="J58" s="28" t="n">
        <f aca="false">K58+L58+M58</f>
        <v>11656.2</v>
      </c>
      <c r="K58" s="28" t="n">
        <v>4674.6</v>
      </c>
      <c r="L58" s="28" t="n">
        <v>4151.7</v>
      </c>
      <c r="M58" s="28" t="n">
        <v>2829.9</v>
      </c>
      <c r="N58" s="28" t="n">
        <v>159</v>
      </c>
      <c r="O58" s="28" t="n">
        <v>4674.6</v>
      </c>
      <c r="P58" s="28" t="n">
        <v>3992.7</v>
      </c>
      <c r="Q58" s="28" t="n">
        <f aca="false">R58+S58+T58</f>
        <v>11478.8</v>
      </c>
      <c r="R58" s="28" t="n">
        <v>4674.6</v>
      </c>
      <c r="S58" s="28" t="n">
        <v>4151.7</v>
      </c>
      <c r="T58" s="28" t="n">
        <v>2652.5</v>
      </c>
      <c r="U58" s="28" t="n">
        <v>159</v>
      </c>
      <c r="V58" s="28" t="n">
        <f aca="false">Q58/E58*100</f>
        <v>99.8399610339909</v>
      </c>
      <c r="W58" s="28" t="n">
        <f aca="false">Q58/J58*100</f>
        <v>98.4780631766785</v>
      </c>
      <c r="X58" s="24" t="n">
        <f aca="false">Q58/(O58+P58+M58)*100</f>
        <v>99.8399610339909</v>
      </c>
    </row>
    <row r="59" customFormat="false" ht="408.75" hidden="false" customHeight="true" outlineLevel="0" collapsed="false">
      <c r="A59" s="11"/>
      <c r="B59" s="58"/>
      <c r="C59" s="49"/>
      <c r="D59" s="21" t="s">
        <v>94</v>
      </c>
      <c r="E59" s="21"/>
      <c r="F59" s="21"/>
      <c r="G59" s="21"/>
      <c r="H59" s="21"/>
      <c r="I59" s="21"/>
      <c r="J59" s="21"/>
      <c r="K59" s="21"/>
      <c r="L59" s="21"/>
      <c r="M59" s="21"/>
      <c r="N59" s="21"/>
      <c r="O59" s="21"/>
      <c r="P59" s="21"/>
      <c r="Q59" s="21" t="s">
        <v>95</v>
      </c>
      <c r="R59" s="21"/>
      <c r="S59" s="21"/>
      <c r="T59" s="21"/>
      <c r="U59" s="21"/>
      <c r="V59" s="21"/>
      <c r="W59" s="21"/>
      <c r="X59" s="21"/>
    </row>
    <row r="60" customFormat="false" ht="19.5" hidden="false" customHeight="false" outlineLevel="0" collapsed="false">
      <c r="A60" s="51" t="s">
        <v>96</v>
      </c>
      <c r="B60" s="51"/>
      <c r="C60" s="51"/>
      <c r="D60" s="51"/>
      <c r="E60" s="51"/>
      <c r="F60" s="51"/>
      <c r="G60" s="51"/>
      <c r="H60" s="51"/>
      <c r="I60" s="51"/>
      <c r="J60" s="51"/>
      <c r="K60" s="51"/>
      <c r="L60" s="51"/>
      <c r="M60" s="51"/>
      <c r="N60" s="51"/>
      <c r="O60" s="51"/>
      <c r="P60" s="51"/>
      <c r="Q60" s="51"/>
      <c r="R60" s="51"/>
      <c r="S60" s="51"/>
      <c r="T60" s="51"/>
      <c r="U60" s="51"/>
      <c r="V60" s="51"/>
      <c r="W60" s="51"/>
      <c r="X60" s="24"/>
    </row>
    <row r="61" customFormat="false" ht="111" hidden="false" customHeight="true" outlineLevel="0" collapsed="false">
      <c r="A61" s="11" t="n">
        <v>15</v>
      </c>
      <c r="B61" s="11"/>
      <c r="C61" s="11" t="n">
        <v>11</v>
      </c>
      <c r="D61" s="21" t="s">
        <v>97</v>
      </c>
      <c r="E61" s="28" t="n">
        <f aca="false">F61+G61+H61+I61</f>
        <v>22041.3</v>
      </c>
      <c r="F61" s="28"/>
      <c r="G61" s="28" t="n">
        <v>11</v>
      </c>
      <c r="H61" s="28" t="n">
        <v>22030.3</v>
      </c>
      <c r="I61" s="28"/>
      <c r="J61" s="28" t="n">
        <f aca="false">K61+L61+M61</f>
        <v>22041.3</v>
      </c>
      <c r="K61" s="34"/>
      <c r="L61" s="28" t="n">
        <v>11</v>
      </c>
      <c r="M61" s="28" t="n">
        <v>22030.3</v>
      </c>
      <c r="N61" s="28"/>
      <c r="O61" s="28"/>
      <c r="P61" s="28" t="n">
        <v>11</v>
      </c>
      <c r="Q61" s="28" t="n">
        <f aca="false">R61+S61+T61</f>
        <v>21933.7</v>
      </c>
      <c r="R61" s="28"/>
      <c r="S61" s="28" t="n">
        <v>11</v>
      </c>
      <c r="T61" s="28" t="n">
        <v>21922.7</v>
      </c>
      <c r="U61" s="28"/>
      <c r="V61" s="28" t="n">
        <f aca="false">Q61/E61*100</f>
        <v>99.5118255275324</v>
      </c>
      <c r="W61" s="28" t="n">
        <f aca="false">Q61/J61*100</f>
        <v>99.5118255275324</v>
      </c>
      <c r="X61" s="24" t="n">
        <f aca="false">Q61/(O61+P61+M61)*100</f>
        <v>99.5118255275324</v>
      </c>
    </row>
    <row r="62" customFormat="false" ht="352.5" hidden="false" customHeight="true" outlineLevel="0" collapsed="false">
      <c r="A62" s="11"/>
      <c r="B62" s="11"/>
      <c r="C62" s="11"/>
      <c r="D62" s="21" t="s">
        <v>98</v>
      </c>
      <c r="E62" s="21"/>
      <c r="F62" s="21"/>
      <c r="G62" s="21"/>
      <c r="H62" s="21"/>
      <c r="I62" s="21"/>
      <c r="J62" s="21"/>
      <c r="K62" s="21"/>
      <c r="L62" s="21"/>
      <c r="M62" s="21"/>
      <c r="N62" s="21"/>
      <c r="O62" s="21"/>
      <c r="P62" s="21"/>
      <c r="Q62" s="21" t="s">
        <v>99</v>
      </c>
      <c r="R62" s="21"/>
      <c r="S62" s="21"/>
      <c r="T62" s="21"/>
      <c r="U62" s="21"/>
      <c r="V62" s="21"/>
      <c r="W62" s="21"/>
      <c r="X62" s="21"/>
    </row>
    <row r="63" customFormat="false" ht="283.5" hidden="false" customHeight="true" outlineLevel="0" collapsed="false">
      <c r="A63" s="11"/>
      <c r="B63" s="11"/>
      <c r="C63" s="11"/>
      <c r="D63" s="21" t="s">
        <v>100</v>
      </c>
      <c r="E63" s="21"/>
      <c r="F63" s="21"/>
      <c r="G63" s="21"/>
      <c r="H63" s="21"/>
      <c r="I63" s="21"/>
      <c r="J63" s="21"/>
      <c r="K63" s="21"/>
      <c r="L63" s="21"/>
      <c r="M63" s="21"/>
      <c r="N63" s="21"/>
      <c r="O63" s="21"/>
      <c r="P63" s="21"/>
      <c r="Q63" s="21"/>
      <c r="R63" s="21"/>
      <c r="S63" s="21"/>
      <c r="T63" s="21"/>
      <c r="U63" s="21"/>
      <c r="V63" s="21"/>
      <c r="W63" s="21"/>
      <c r="X63" s="21"/>
    </row>
    <row r="64" customFormat="false" ht="19.5" hidden="false" customHeight="false" outlineLevel="0" collapsed="false">
      <c r="A64" s="51" t="s">
        <v>101</v>
      </c>
      <c r="B64" s="51"/>
      <c r="C64" s="51"/>
      <c r="D64" s="51"/>
      <c r="E64" s="51"/>
      <c r="F64" s="51"/>
      <c r="G64" s="51"/>
      <c r="H64" s="51"/>
      <c r="I64" s="51"/>
      <c r="J64" s="51"/>
      <c r="K64" s="51"/>
      <c r="L64" s="51"/>
      <c r="M64" s="51"/>
      <c r="N64" s="51"/>
      <c r="O64" s="51"/>
      <c r="P64" s="51"/>
      <c r="Q64" s="51"/>
      <c r="R64" s="51"/>
      <c r="S64" s="51"/>
      <c r="T64" s="51"/>
      <c r="U64" s="51"/>
      <c r="V64" s="51"/>
      <c r="W64" s="51"/>
      <c r="X64" s="24"/>
    </row>
    <row r="65" customFormat="false" ht="99" hidden="false" customHeight="true" outlineLevel="0" collapsed="false">
      <c r="A65" s="11" t="n">
        <v>16</v>
      </c>
      <c r="B65" s="11"/>
      <c r="C65" s="49" t="n">
        <v>16</v>
      </c>
      <c r="D65" s="21" t="s">
        <v>102</v>
      </c>
      <c r="E65" s="28" t="n">
        <f aca="false">F65+G65+H65+I65</f>
        <v>1388.5</v>
      </c>
      <c r="F65" s="28"/>
      <c r="G65" s="28"/>
      <c r="H65" s="28" t="n">
        <v>1388.5</v>
      </c>
      <c r="I65" s="28"/>
      <c r="J65" s="28" t="n">
        <f aca="false">K65+L65+M65</f>
        <v>1388.5</v>
      </c>
      <c r="K65" s="28"/>
      <c r="L65" s="28"/>
      <c r="M65" s="28" t="n">
        <v>1388.5</v>
      </c>
      <c r="N65" s="28"/>
      <c r="O65" s="28"/>
      <c r="P65" s="28"/>
      <c r="Q65" s="14" t="n">
        <f aca="false">R65+S65+T65</f>
        <v>1388.5</v>
      </c>
      <c r="R65" s="14"/>
      <c r="S65" s="14"/>
      <c r="T65" s="14" t="n">
        <v>1388.5</v>
      </c>
      <c r="U65" s="14"/>
      <c r="V65" s="14" t="n">
        <f aca="false">Q65/E65*100</f>
        <v>100</v>
      </c>
      <c r="W65" s="14" t="n">
        <f aca="false">Q65/J65*100</f>
        <v>100</v>
      </c>
      <c r="X65" s="15" t="n">
        <f aca="false">Q65/(O65+P65+M65)*100</f>
        <v>100</v>
      </c>
    </row>
    <row r="66" customFormat="false" ht="291.75" hidden="false" customHeight="true" outlineLevel="0" collapsed="false">
      <c r="A66" s="11"/>
      <c r="B66" s="11"/>
      <c r="C66" s="49"/>
      <c r="D66" s="17" t="s">
        <v>103</v>
      </c>
      <c r="E66" s="17"/>
      <c r="F66" s="17"/>
      <c r="G66" s="17"/>
      <c r="H66" s="17"/>
      <c r="I66" s="17"/>
      <c r="J66" s="17"/>
      <c r="K66" s="17"/>
      <c r="L66" s="17"/>
      <c r="M66" s="17"/>
      <c r="N66" s="17"/>
      <c r="O66" s="17"/>
      <c r="P66" s="17"/>
      <c r="Q66" s="59" t="s">
        <v>104</v>
      </c>
      <c r="R66" s="59"/>
      <c r="S66" s="59"/>
      <c r="T66" s="59"/>
      <c r="U66" s="59"/>
      <c r="V66" s="59"/>
      <c r="W66" s="59"/>
      <c r="X66" s="59"/>
    </row>
    <row r="67" customFormat="false" ht="234.75" hidden="false" customHeight="true" outlineLevel="0" collapsed="false">
      <c r="A67" s="11"/>
      <c r="B67" s="11"/>
      <c r="C67" s="49"/>
      <c r="D67" s="17" t="s">
        <v>105</v>
      </c>
      <c r="E67" s="17"/>
      <c r="F67" s="17"/>
      <c r="G67" s="17"/>
      <c r="H67" s="17"/>
      <c r="I67" s="17"/>
      <c r="J67" s="17"/>
      <c r="K67" s="17"/>
      <c r="L67" s="17"/>
      <c r="M67" s="17"/>
      <c r="N67" s="17"/>
      <c r="O67" s="17"/>
      <c r="P67" s="17"/>
      <c r="Q67" s="60" t="s">
        <v>106</v>
      </c>
      <c r="R67" s="60"/>
      <c r="S67" s="60"/>
      <c r="T67" s="60"/>
      <c r="U67" s="60"/>
      <c r="V67" s="60"/>
      <c r="W67" s="60"/>
      <c r="X67" s="60"/>
    </row>
    <row r="68" customFormat="false" ht="193.5" hidden="false" customHeight="true" outlineLevel="0" collapsed="false">
      <c r="A68" s="11"/>
      <c r="B68" s="11"/>
      <c r="C68" s="49"/>
      <c r="D68" s="17" t="s">
        <v>107</v>
      </c>
      <c r="E68" s="17"/>
      <c r="F68" s="17"/>
      <c r="G68" s="17"/>
      <c r="H68" s="17"/>
      <c r="I68" s="17"/>
      <c r="J68" s="17"/>
      <c r="K68" s="17"/>
      <c r="L68" s="17"/>
      <c r="M68" s="17"/>
      <c r="N68" s="17"/>
      <c r="O68" s="17"/>
      <c r="P68" s="17"/>
      <c r="Q68" s="19" t="s">
        <v>108</v>
      </c>
      <c r="R68" s="19"/>
      <c r="S68" s="19"/>
      <c r="T68" s="19"/>
      <c r="U68" s="19"/>
      <c r="V68" s="19"/>
      <c r="W68" s="19"/>
      <c r="X68" s="19"/>
    </row>
    <row r="69" customFormat="false" ht="19.5" hidden="false" customHeight="false" outlineLevel="0" collapsed="false">
      <c r="A69" s="51" t="s">
        <v>109</v>
      </c>
      <c r="B69" s="51"/>
      <c r="C69" s="51"/>
      <c r="D69" s="51"/>
      <c r="E69" s="51"/>
      <c r="F69" s="51"/>
      <c r="G69" s="51"/>
      <c r="H69" s="51"/>
      <c r="I69" s="51"/>
      <c r="J69" s="51"/>
      <c r="K69" s="51"/>
      <c r="L69" s="51"/>
      <c r="M69" s="51"/>
      <c r="N69" s="51"/>
      <c r="O69" s="51"/>
      <c r="P69" s="51"/>
      <c r="Q69" s="51"/>
      <c r="R69" s="51"/>
      <c r="S69" s="51"/>
      <c r="T69" s="51"/>
      <c r="U69" s="51"/>
      <c r="V69" s="51"/>
      <c r="W69" s="51"/>
      <c r="X69" s="40"/>
    </row>
    <row r="70" customFormat="false" ht="98.25" hidden="false" customHeight="true" outlineLevel="0" collapsed="false">
      <c r="A70" s="11" t="n">
        <v>17</v>
      </c>
      <c r="B70" s="61"/>
      <c r="C70" s="49" t="n">
        <v>14</v>
      </c>
      <c r="D70" s="21" t="s">
        <v>110</v>
      </c>
      <c r="E70" s="28" t="n">
        <f aca="false">F70+G70+H70+I70</f>
        <v>6038.8</v>
      </c>
      <c r="F70" s="28"/>
      <c r="G70" s="28"/>
      <c r="H70" s="28" t="n">
        <v>6038.8</v>
      </c>
      <c r="I70" s="28"/>
      <c r="J70" s="28" t="n">
        <f aca="false">K70+L70+M70</f>
        <v>6038.8</v>
      </c>
      <c r="K70" s="28"/>
      <c r="L70" s="28"/>
      <c r="M70" s="28" t="n">
        <v>6038.8</v>
      </c>
      <c r="N70" s="28"/>
      <c r="O70" s="28"/>
      <c r="P70" s="28"/>
      <c r="Q70" s="28" t="n">
        <f aca="false">R70+S70+T70</f>
        <v>5543.6</v>
      </c>
      <c r="R70" s="28"/>
      <c r="S70" s="28"/>
      <c r="T70" s="28" t="n">
        <v>5543.6</v>
      </c>
      <c r="U70" s="28"/>
      <c r="V70" s="28" t="n">
        <f aca="false">Q70/E70*100</f>
        <v>91.7996953037027</v>
      </c>
      <c r="W70" s="28" t="n">
        <f aca="false">Q70/J70*100</f>
        <v>91.7996953037027</v>
      </c>
      <c r="X70" s="24" t="n">
        <f aca="false">Q70/(O70+P70+M70)*100</f>
        <v>91.7996953037027</v>
      </c>
    </row>
    <row r="71" customFormat="false" ht="390" hidden="false" customHeight="true" outlineLevel="0" collapsed="false">
      <c r="A71" s="11"/>
      <c r="B71" s="61"/>
      <c r="C71" s="49"/>
      <c r="D71" s="21" t="s">
        <v>111</v>
      </c>
      <c r="E71" s="21"/>
      <c r="F71" s="21"/>
      <c r="G71" s="21"/>
      <c r="H71" s="21"/>
      <c r="I71" s="21"/>
      <c r="J71" s="21"/>
      <c r="K71" s="21"/>
      <c r="L71" s="21"/>
      <c r="M71" s="21"/>
      <c r="N71" s="21"/>
      <c r="O71" s="21"/>
      <c r="P71" s="21"/>
      <c r="Q71" s="21" t="s">
        <v>112</v>
      </c>
      <c r="R71" s="21"/>
      <c r="S71" s="21"/>
      <c r="T71" s="21"/>
      <c r="U71" s="21"/>
      <c r="V71" s="21"/>
      <c r="W71" s="21"/>
      <c r="X71" s="21"/>
    </row>
    <row r="72" customFormat="false" ht="87" hidden="false" customHeight="true" outlineLevel="0" collapsed="false">
      <c r="A72" s="35" t="n">
        <v>18</v>
      </c>
      <c r="B72" s="61"/>
      <c r="C72" s="49" t="n">
        <v>17</v>
      </c>
      <c r="D72" s="41" t="s">
        <v>113</v>
      </c>
      <c r="E72" s="28" t="n">
        <f aca="false">F72+G72+H72+I72</f>
        <v>27498.3</v>
      </c>
      <c r="F72" s="26"/>
      <c r="G72" s="26"/>
      <c r="H72" s="26" t="n">
        <v>27498.3</v>
      </c>
      <c r="I72" s="26"/>
      <c r="J72" s="28" t="n">
        <f aca="false">K72+L72+M72</f>
        <v>27498.3</v>
      </c>
      <c r="K72" s="28"/>
      <c r="L72" s="28"/>
      <c r="M72" s="28" t="n">
        <v>27498.3</v>
      </c>
      <c r="N72" s="28"/>
      <c r="O72" s="28"/>
      <c r="P72" s="28"/>
      <c r="Q72" s="28" t="n">
        <f aca="false">R72+S72+T72</f>
        <v>26971.2</v>
      </c>
      <c r="R72" s="28"/>
      <c r="S72" s="28"/>
      <c r="T72" s="28" t="n">
        <v>26971.2</v>
      </c>
      <c r="U72" s="28"/>
      <c r="V72" s="28" t="n">
        <f aca="false">Q72/E72*100</f>
        <v>98.0831542313525</v>
      </c>
      <c r="W72" s="28" t="n">
        <f aca="false">Q72/J72*100</f>
        <v>98.0831542313525</v>
      </c>
      <c r="X72" s="24" t="n">
        <f aca="false">Q72/(O72+P72+M72)*100</f>
        <v>98.0831542313525</v>
      </c>
    </row>
    <row r="73" customFormat="false" ht="189.75" hidden="false" customHeight="true" outlineLevel="0" collapsed="false">
      <c r="A73" s="35"/>
      <c r="B73" s="61"/>
      <c r="C73" s="49"/>
      <c r="D73" s="21" t="s">
        <v>114</v>
      </c>
      <c r="E73" s="21"/>
      <c r="F73" s="21"/>
      <c r="G73" s="21"/>
      <c r="H73" s="21"/>
      <c r="I73" s="21"/>
      <c r="J73" s="21"/>
      <c r="K73" s="21"/>
      <c r="L73" s="21"/>
      <c r="M73" s="21"/>
      <c r="N73" s="21"/>
      <c r="O73" s="21"/>
      <c r="P73" s="21"/>
      <c r="Q73" s="21" t="s">
        <v>115</v>
      </c>
      <c r="R73" s="21"/>
      <c r="S73" s="21"/>
      <c r="T73" s="21"/>
      <c r="U73" s="21"/>
      <c r="V73" s="21"/>
      <c r="W73" s="21"/>
      <c r="X73" s="21"/>
    </row>
    <row r="74" customFormat="false" ht="307.5" hidden="false" customHeight="true" outlineLevel="0" collapsed="false">
      <c r="A74" s="35"/>
      <c r="B74" s="61"/>
      <c r="C74" s="49"/>
      <c r="D74" s="21" t="s">
        <v>116</v>
      </c>
      <c r="E74" s="21"/>
      <c r="F74" s="21"/>
      <c r="G74" s="21"/>
      <c r="H74" s="21"/>
      <c r="I74" s="21"/>
      <c r="J74" s="21"/>
      <c r="K74" s="21"/>
      <c r="L74" s="21"/>
      <c r="M74" s="21"/>
      <c r="N74" s="21"/>
      <c r="O74" s="21"/>
      <c r="P74" s="21"/>
      <c r="Q74" s="21" t="s">
        <v>117</v>
      </c>
      <c r="R74" s="21"/>
      <c r="S74" s="21"/>
      <c r="T74" s="21"/>
      <c r="U74" s="21"/>
      <c r="V74" s="21"/>
      <c r="W74" s="21"/>
      <c r="X74" s="21"/>
    </row>
    <row r="75" customFormat="false" ht="143.25" hidden="false" customHeight="true" outlineLevel="0" collapsed="false">
      <c r="A75" s="11" t="n">
        <v>19</v>
      </c>
      <c r="B75" s="62"/>
      <c r="C75" s="49" t="n">
        <v>19</v>
      </c>
      <c r="D75" s="41" t="s">
        <v>118</v>
      </c>
      <c r="E75" s="28" t="n">
        <f aca="false">F75+G75+H75+I75</f>
        <v>289036.75</v>
      </c>
      <c r="F75" s="26"/>
      <c r="G75" s="26"/>
      <c r="H75" s="26" t="n">
        <v>289036.75</v>
      </c>
      <c r="I75" s="26"/>
      <c r="J75" s="28" t="n">
        <f aca="false">K75+L75+M75</f>
        <v>289036.8</v>
      </c>
      <c r="K75" s="28"/>
      <c r="L75" s="28"/>
      <c r="M75" s="28" t="n">
        <v>289036.8</v>
      </c>
      <c r="N75" s="28"/>
      <c r="O75" s="28"/>
      <c r="P75" s="28"/>
      <c r="Q75" s="28" t="n">
        <f aca="false">R75+S75+T75</f>
        <v>280623.4</v>
      </c>
      <c r="R75" s="28"/>
      <c r="S75" s="28"/>
      <c r="T75" s="28" t="n">
        <v>280623.4</v>
      </c>
      <c r="U75" s="28"/>
      <c r="V75" s="28" t="n">
        <f aca="false">Q75/E75*100</f>
        <v>97.0891763763605</v>
      </c>
      <c r="W75" s="28" t="n">
        <f aca="false">Q75/J75*100</f>
        <v>97.0891595810637</v>
      </c>
      <c r="X75" s="24" t="n">
        <f aca="false">Q75/(O75+P75+M75)*100</f>
        <v>97.0891595810637</v>
      </c>
    </row>
    <row r="76" customFormat="false" ht="117" hidden="false" customHeight="true" outlineLevel="0" collapsed="false">
      <c r="A76" s="11"/>
      <c r="B76" s="62"/>
      <c r="C76" s="49"/>
      <c r="D76" s="21" t="s">
        <v>119</v>
      </c>
      <c r="E76" s="21"/>
      <c r="F76" s="21"/>
      <c r="G76" s="21"/>
      <c r="H76" s="21"/>
      <c r="I76" s="21"/>
      <c r="J76" s="21"/>
      <c r="K76" s="21"/>
      <c r="L76" s="21"/>
      <c r="M76" s="21"/>
      <c r="N76" s="21"/>
      <c r="O76" s="21"/>
      <c r="P76" s="21"/>
      <c r="Q76" s="21" t="s">
        <v>120</v>
      </c>
      <c r="R76" s="21"/>
      <c r="S76" s="21"/>
      <c r="T76" s="21"/>
      <c r="U76" s="21"/>
      <c r="V76" s="21"/>
      <c r="W76" s="21"/>
      <c r="X76" s="21"/>
    </row>
    <row r="77" customFormat="false" ht="283.5" hidden="false" customHeight="true" outlineLevel="0" collapsed="false">
      <c r="A77" s="11"/>
      <c r="B77" s="62"/>
      <c r="C77" s="49"/>
      <c r="D77" s="21" t="s">
        <v>121</v>
      </c>
      <c r="E77" s="21"/>
      <c r="F77" s="21"/>
      <c r="G77" s="21"/>
      <c r="H77" s="21"/>
      <c r="I77" s="21"/>
      <c r="J77" s="21"/>
      <c r="K77" s="21"/>
      <c r="L77" s="21"/>
      <c r="M77" s="21"/>
      <c r="N77" s="21"/>
      <c r="O77" s="21"/>
      <c r="P77" s="21"/>
      <c r="Q77" s="17" t="s">
        <v>122</v>
      </c>
      <c r="R77" s="17"/>
      <c r="S77" s="17"/>
      <c r="T77" s="17"/>
      <c r="U77" s="17"/>
      <c r="V77" s="17"/>
      <c r="W77" s="17"/>
      <c r="X77" s="63"/>
    </row>
    <row r="78" customFormat="false" ht="409.5" hidden="false" customHeight="true" outlineLevel="0" collapsed="false">
      <c r="A78" s="22"/>
      <c r="B78" s="61"/>
      <c r="C78" s="49"/>
      <c r="D78" s="21" t="s">
        <v>123</v>
      </c>
      <c r="E78" s="21"/>
      <c r="F78" s="21"/>
      <c r="G78" s="21"/>
      <c r="H78" s="21"/>
      <c r="I78" s="21"/>
      <c r="J78" s="21"/>
      <c r="K78" s="21"/>
      <c r="L78" s="21"/>
      <c r="M78" s="21"/>
      <c r="N78" s="21"/>
      <c r="O78" s="21"/>
      <c r="P78" s="21"/>
      <c r="Q78" s="58"/>
      <c r="R78" s="58"/>
      <c r="S78" s="58"/>
      <c r="T78" s="58"/>
      <c r="U78" s="58"/>
      <c r="V78" s="58"/>
      <c r="W78" s="58"/>
      <c r="X78" s="58"/>
    </row>
    <row r="79" customFormat="false" ht="19.5" hidden="false" customHeight="false" outlineLevel="0" collapsed="false">
      <c r="A79" s="51" t="s">
        <v>124</v>
      </c>
      <c r="B79" s="51"/>
      <c r="C79" s="51"/>
      <c r="D79" s="51"/>
      <c r="E79" s="51"/>
      <c r="F79" s="51"/>
      <c r="G79" s="51"/>
      <c r="H79" s="51"/>
      <c r="I79" s="51"/>
      <c r="J79" s="51"/>
      <c r="K79" s="51"/>
      <c r="L79" s="51"/>
      <c r="M79" s="51"/>
      <c r="N79" s="51"/>
      <c r="O79" s="51"/>
      <c r="P79" s="51"/>
      <c r="Q79" s="51"/>
      <c r="R79" s="51"/>
      <c r="S79" s="51"/>
      <c r="T79" s="51"/>
      <c r="U79" s="51"/>
      <c r="V79" s="51"/>
      <c r="W79" s="51"/>
      <c r="X79" s="51"/>
    </row>
    <row r="80" customFormat="false" ht="102.75" hidden="false" customHeight="true" outlineLevel="0" collapsed="false">
      <c r="A80" s="11" t="n">
        <v>20</v>
      </c>
      <c r="B80" s="48"/>
      <c r="C80" s="49" t="n">
        <v>18</v>
      </c>
      <c r="D80" s="41" t="s">
        <v>125</v>
      </c>
      <c r="E80" s="28" t="n">
        <f aca="false">F80+G80+H80+I80</f>
        <v>23911.6</v>
      </c>
      <c r="F80" s="26"/>
      <c r="G80" s="26" t="n">
        <v>879.5</v>
      </c>
      <c r="H80" s="26" t="n">
        <v>23032.1</v>
      </c>
      <c r="I80" s="26"/>
      <c r="J80" s="28" t="n">
        <f aca="false">K80+L80+M80</f>
        <v>23911.6</v>
      </c>
      <c r="K80" s="28"/>
      <c r="L80" s="28" t="n">
        <v>879.5</v>
      </c>
      <c r="M80" s="28" t="n">
        <v>23032.1</v>
      </c>
      <c r="N80" s="28"/>
      <c r="O80" s="28"/>
      <c r="P80" s="28" t="n">
        <v>879.5</v>
      </c>
      <c r="Q80" s="28" t="n">
        <f aca="false">R80+S80+T80</f>
        <v>23572.7</v>
      </c>
      <c r="R80" s="28"/>
      <c r="S80" s="28" t="n">
        <v>879.5</v>
      </c>
      <c r="T80" s="28" t="n">
        <v>22693.2</v>
      </c>
      <c r="U80" s="28"/>
      <c r="V80" s="28" t="n">
        <f aca="false">Q80/E80*100</f>
        <v>98.5826962645745</v>
      </c>
      <c r="W80" s="28" t="n">
        <f aca="false">Q80/J80*100</f>
        <v>98.5826962645745</v>
      </c>
      <c r="X80" s="24" t="n">
        <f aca="false">Q80/(O80+P80+M80)*100</f>
        <v>98.5826962645745</v>
      </c>
    </row>
    <row r="81" customFormat="false" ht="387.75" hidden="false" customHeight="true" outlineLevel="0" collapsed="false">
      <c r="A81" s="11"/>
      <c r="B81" s="48"/>
      <c r="C81" s="49"/>
      <c r="D81" s="21" t="s">
        <v>126</v>
      </c>
      <c r="E81" s="21"/>
      <c r="F81" s="21"/>
      <c r="G81" s="21"/>
      <c r="H81" s="21"/>
      <c r="I81" s="21"/>
      <c r="J81" s="21"/>
      <c r="K81" s="21"/>
      <c r="L81" s="21"/>
      <c r="M81" s="21"/>
      <c r="N81" s="21"/>
      <c r="O81" s="21"/>
      <c r="P81" s="21"/>
      <c r="Q81" s="21" t="s">
        <v>127</v>
      </c>
      <c r="R81" s="21"/>
      <c r="S81" s="21"/>
      <c r="T81" s="21"/>
      <c r="U81" s="21"/>
      <c r="V81" s="21"/>
      <c r="W81" s="21"/>
      <c r="X81" s="21"/>
    </row>
    <row r="82" customFormat="false" ht="409.6" hidden="false" customHeight="true" outlineLevel="0" collapsed="false">
      <c r="A82" s="11"/>
      <c r="B82" s="48"/>
      <c r="C82" s="49"/>
      <c r="D82" s="21" t="s">
        <v>128</v>
      </c>
      <c r="E82" s="21"/>
      <c r="F82" s="21"/>
      <c r="G82" s="21"/>
      <c r="H82" s="21"/>
      <c r="I82" s="21"/>
      <c r="J82" s="21"/>
      <c r="K82" s="21"/>
      <c r="L82" s="21"/>
      <c r="M82" s="21"/>
      <c r="N82" s="21"/>
      <c r="O82" s="21"/>
      <c r="P82" s="21"/>
      <c r="Q82" s="21" t="s">
        <v>129</v>
      </c>
      <c r="R82" s="21"/>
      <c r="S82" s="21"/>
      <c r="T82" s="21"/>
      <c r="U82" s="21"/>
      <c r="V82" s="21"/>
      <c r="W82" s="21"/>
      <c r="X82" s="21"/>
    </row>
    <row r="83" customFormat="false" ht="162.75" hidden="false" customHeight="true" outlineLevel="0" collapsed="false">
      <c r="A83" s="11"/>
      <c r="B83" s="48"/>
      <c r="C83" s="49"/>
      <c r="D83" s="17"/>
      <c r="E83" s="64"/>
      <c r="F83" s="64"/>
      <c r="G83" s="64"/>
      <c r="H83" s="64"/>
      <c r="I83" s="64"/>
      <c r="J83" s="64"/>
      <c r="K83" s="64"/>
      <c r="L83" s="64"/>
      <c r="M83" s="64"/>
      <c r="N83" s="64"/>
      <c r="O83" s="64"/>
      <c r="P83" s="31"/>
      <c r="Q83" s="21" t="s">
        <v>130</v>
      </c>
      <c r="R83" s="21"/>
      <c r="S83" s="21"/>
      <c r="T83" s="21"/>
      <c r="U83" s="21"/>
      <c r="V83" s="21"/>
      <c r="W83" s="21"/>
      <c r="X83" s="21"/>
    </row>
    <row r="84" customFormat="false" ht="19.5" hidden="false" customHeight="false" outlineLevel="0" collapsed="false">
      <c r="A84" s="24"/>
      <c r="B84" s="24"/>
      <c r="C84" s="24"/>
      <c r="D84" s="65" t="s">
        <v>131</v>
      </c>
      <c r="E84" s="66" t="n">
        <f aca="false">F84+G84+H84+I84</f>
        <v>3687340.42</v>
      </c>
      <c r="F84" s="66" t="n">
        <f aca="false">SUM(F80,F70:F75,F65,F61,F58,F46:F54,F42,F37,F33,F24:F26,F15:F20,F7)</f>
        <v>11454.53</v>
      </c>
      <c r="G84" s="66" t="n">
        <f aca="false">SUM(G80,G70:G75,G65,G61,G58,G46:G54,G42,G37,G33,G24:G26,G15:G20,G7)</f>
        <v>2077812.54</v>
      </c>
      <c r="H84" s="66" t="n">
        <f aca="false">SUM(H80,H70:H75,H65,H61,H58,H46:H54,H42,H37,H33,H24:H26,H15:H20,H7)</f>
        <v>1469227.26</v>
      </c>
      <c r="I84" s="66" t="n">
        <f aca="false">SUM(I80,I70:I75,I65,I61,I58,I46:I54,I42,I37,I33,I24:I26,I15:I20,I7)</f>
        <v>128846.09</v>
      </c>
      <c r="J84" s="66" t="n">
        <f aca="false">K84+L84+M84</f>
        <v>3698135.7</v>
      </c>
      <c r="K84" s="66" t="n">
        <f aca="false">SUM(K80,K70:K75,K65,K61,K58,K46:K54,K42,K37,K33,K24:K26,K15:K20,K7)</f>
        <v>10277.9</v>
      </c>
      <c r="L84" s="66" t="n">
        <f aca="false">SUM(L80,L70:L75,L65,L61,L58,L46:L54,L42,L37,L33,L24:L26,L15:L20,L7)</f>
        <v>2130343.4</v>
      </c>
      <c r="M84" s="66" t="n">
        <f aca="false">SUM(M80,M70:M75,M65,M61,M58,M46:M54,M42,M37,M33,M24:M26,M15:M20,M7)</f>
        <v>1557514.4</v>
      </c>
      <c r="N84" s="66" t="n">
        <f aca="false">SUM(N80,N70:N75,N65,N61,N58,N46:N54,N42,N37,N33,N24:N26,N15:N20,N7)</f>
        <v>138039.4</v>
      </c>
      <c r="O84" s="66" t="n">
        <f aca="false">SUM(O80,O70:O75,O65,O61,O58,O46:O54,O42,O37,O33,O24:O26,O15:O20,O7)</f>
        <v>10277.9</v>
      </c>
      <c r="P84" s="66" t="n">
        <f aca="false">SUM(P80,P70:P75,P65,P61,P58,P46:P54,P42,P37,P33,P24:P26,P15:P20,P7)</f>
        <v>2067016.8</v>
      </c>
      <c r="Q84" s="66" t="n">
        <f aca="false">R84+S84+T84</f>
        <v>3486196.2</v>
      </c>
      <c r="R84" s="66" t="n">
        <f aca="false">SUM(R80,R70:R75,R65,R61,R58,R46:R54,R42,R37,R33,R24:R26,R15:R20,R7)</f>
        <v>10277.9</v>
      </c>
      <c r="S84" s="66" t="n">
        <f aca="false">SUM(S80,S70:S75,S65,S61,S58,S46:S54,S42,S37,S33,S24:S26,S15:S20,S7)</f>
        <v>2034584.9</v>
      </c>
      <c r="T84" s="66" t="n">
        <f aca="false">SUM(T80,T70:T75,T65,T61,T58,T46:T54,T42,T37,T33,T24:T26,T15:T20,T7)</f>
        <v>1441333.4</v>
      </c>
      <c r="U84" s="66" t="n">
        <f aca="false">SUM(U80,U70:U75,U65,U61,U58,U46:U54,U42,U37,U33,U24:U26,U15:U20,U7)</f>
        <v>137448.1</v>
      </c>
      <c r="V84" s="66" t="n">
        <f aca="false">Q84/E84*100</f>
        <v>94.5450054215499</v>
      </c>
      <c r="W84" s="66" t="n">
        <f aca="false">Q84/J84*100</f>
        <v>94.2690177648159</v>
      </c>
      <c r="X84" s="67" t="n">
        <f aca="false">Q84/(O84+P84+M84)*100</f>
        <v>95.9113973826026</v>
      </c>
    </row>
    <row r="85" customFormat="false" ht="19.5" hidden="false" customHeight="false" outlineLevel="0" collapsed="false">
      <c r="A85" s="68" t="s">
        <v>132</v>
      </c>
      <c r="B85" s="68"/>
      <c r="C85" s="68"/>
      <c r="D85" s="68"/>
      <c r="E85" s="68"/>
      <c r="F85" s="68"/>
      <c r="G85" s="68"/>
      <c r="H85" s="68"/>
      <c r="I85" s="68"/>
      <c r="J85" s="68"/>
      <c r="K85" s="68"/>
      <c r="L85" s="68"/>
      <c r="M85" s="68"/>
      <c r="N85" s="68"/>
      <c r="O85" s="68"/>
      <c r="P85" s="68"/>
      <c r="Q85" s="68"/>
      <c r="R85" s="68"/>
      <c r="S85" s="68"/>
      <c r="T85" s="68"/>
      <c r="U85" s="68"/>
      <c r="V85" s="68"/>
      <c r="W85" s="68"/>
      <c r="X85" s="68"/>
    </row>
    <row r="86" customFormat="false" ht="101.25" hidden="false" customHeight="true" outlineLevel="0" collapsed="false">
      <c r="A86" s="11" t="n">
        <v>21</v>
      </c>
      <c r="B86" s="48" t="s">
        <v>133</v>
      </c>
      <c r="C86" s="49"/>
      <c r="D86" s="41" t="s">
        <v>134</v>
      </c>
      <c r="E86" s="28" t="n">
        <f aca="false">F86+G86+H86+I86</f>
        <v>87704.9</v>
      </c>
      <c r="F86" s="26" t="n">
        <v>5635.4</v>
      </c>
      <c r="G86" s="26" t="n">
        <v>67378.3</v>
      </c>
      <c r="H86" s="26" t="n">
        <v>14691.2</v>
      </c>
      <c r="I86" s="26"/>
      <c r="J86" s="28" t="n">
        <f aca="false">K86+L86+M86</f>
        <v>111169.4</v>
      </c>
      <c r="K86" s="28" t="n">
        <v>6815.5</v>
      </c>
      <c r="L86" s="28" t="n">
        <v>88295</v>
      </c>
      <c r="M86" s="28" t="n">
        <v>16058.9</v>
      </c>
      <c r="N86" s="28" t="n">
        <v>12308.8</v>
      </c>
      <c r="O86" s="28" t="n">
        <v>5635.4</v>
      </c>
      <c r="P86" s="28" t="n">
        <v>67378.3</v>
      </c>
      <c r="Q86" s="28" t="n">
        <f aca="false">R86+S86+T86</f>
        <v>101147</v>
      </c>
      <c r="R86" s="28" t="n">
        <v>5635.4</v>
      </c>
      <c r="S86" s="28" t="n">
        <v>79687.1</v>
      </c>
      <c r="T86" s="28" t="n">
        <v>15824.5</v>
      </c>
      <c r="U86" s="28"/>
      <c r="V86" s="28" t="n">
        <f aca="false">Q86/E86*100</f>
        <v>115.326509693301</v>
      </c>
      <c r="W86" s="28" t="n">
        <f aca="false">Q86/J86*100</f>
        <v>90.984569494843</v>
      </c>
      <c r="X86" s="24" t="n">
        <f aca="false">Q86/(O86+P86+M86+N86)*100</f>
        <v>99.7687938813234</v>
      </c>
    </row>
    <row r="87" customFormat="false" ht="287.25" hidden="false" customHeight="true" outlineLevel="0" collapsed="false">
      <c r="A87" s="11"/>
      <c r="B87" s="48"/>
      <c r="C87" s="49"/>
      <c r="D87" s="21" t="s">
        <v>135</v>
      </c>
      <c r="E87" s="21"/>
      <c r="F87" s="21"/>
      <c r="G87" s="21"/>
      <c r="H87" s="21"/>
      <c r="I87" s="21"/>
      <c r="J87" s="21"/>
      <c r="K87" s="21"/>
      <c r="L87" s="21"/>
      <c r="M87" s="21"/>
      <c r="N87" s="21"/>
      <c r="O87" s="21"/>
      <c r="P87" s="21"/>
      <c r="Q87" s="21" t="s">
        <v>136</v>
      </c>
      <c r="R87" s="21"/>
      <c r="S87" s="21"/>
      <c r="T87" s="21"/>
      <c r="U87" s="21"/>
      <c r="V87" s="21"/>
      <c r="W87" s="21"/>
      <c r="X87" s="21"/>
    </row>
    <row r="88" customFormat="false" ht="19.5" hidden="false" customHeight="false" outlineLevel="0" collapsed="false">
      <c r="A88" s="24"/>
      <c r="B88" s="24"/>
      <c r="C88" s="24"/>
      <c r="D88" s="65" t="s">
        <v>137</v>
      </c>
      <c r="E88" s="66" t="n">
        <f aca="false">F88+G88+H88+I88</f>
        <v>87704.9</v>
      </c>
      <c r="F88" s="66" t="n">
        <f aca="false">SUM(F86:F86)</f>
        <v>5635.4</v>
      </c>
      <c r="G88" s="66" t="n">
        <f aca="false">SUM(G86:G86)</f>
        <v>67378.3</v>
      </c>
      <c r="H88" s="66" t="n">
        <f aca="false">SUM(H86:H86)</f>
        <v>14691.2</v>
      </c>
      <c r="I88" s="66" t="n">
        <f aca="false">SUM(I86:I86)</f>
        <v>0</v>
      </c>
      <c r="J88" s="66" t="n">
        <f aca="false">K88+L88+M88</f>
        <v>111169.4</v>
      </c>
      <c r="K88" s="66" t="n">
        <f aca="false">SUM(K86:K86)</f>
        <v>6815.5</v>
      </c>
      <c r="L88" s="66" t="n">
        <f aca="false">SUM(L86:L86)</f>
        <v>88295</v>
      </c>
      <c r="M88" s="66" t="n">
        <f aca="false">SUM(M86:M86)</f>
        <v>16058.9</v>
      </c>
      <c r="N88" s="66" t="n">
        <f aca="false">SUM(N86:N86)</f>
        <v>12308.8</v>
      </c>
      <c r="O88" s="66" t="n">
        <f aca="false">SUM(O86:O86)</f>
        <v>5635.4</v>
      </c>
      <c r="P88" s="66" t="n">
        <f aca="false">SUM(P86:P86)</f>
        <v>67378.3</v>
      </c>
      <c r="Q88" s="66" t="n">
        <f aca="false">R88+S88+T88</f>
        <v>101147</v>
      </c>
      <c r="R88" s="66" t="n">
        <f aca="false">SUM(R86:R86)</f>
        <v>5635.4</v>
      </c>
      <c r="S88" s="66" t="n">
        <f aca="false">SUM(S86:S86)</f>
        <v>79687.1</v>
      </c>
      <c r="T88" s="66" t="n">
        <f aca="false">SUM(T86:T86)</f>
        <v>15824.5</v>
      </c>
      <c r="U88" s="66" t="n">
        <f aca="false">SUM(U86:U86)</f>
        <v>0</v>
      </c>
      <c r="V88" s="66" t="n">
        <f aca="false">Q88/E88*100</f>
        <v>115.326509693301</v>
      </c>
      <c r="W88" s="28" t="n">
        <f aca="false">Q88/J88*100</f>
        <v>90.984569494843</v>
      </c>
      <c r="X88" s="24" t="n">
        <f aca="false">Q88/(O88+P88+M88+N88)*100</f>
        <v>99.7687938813234</v>
      </c>
    </row>
    <row r="89" customFormat="false" ht="19.5" hidden="false" customHeight="false" outlineLevel="0" collapsed="false">
      <c r="A89" s="24"/>
      <c r="B89" s="24"/>
      <c r="C89" s="24"/>
      <c r="D89" s="65" t="s">
        <v>131</v>
      </c>
      <c r="E89" s="66" t="n">
        <f aca="false">F89+G89+H89+I89</f>
        <v>3775045.32</v>
      </c>
      <c r="F89" s="66" t="n">
        <f aca="false">SUM(F88,F84)</f>
        <v>17089.93</v>
      </c>
      <c r="G89" s="66" t="n">
        <f aca="false">SUM(G88,G84)</f>
        <v>2145190.84</v>
      </c>
      <c r="H89" s="66" t="n">
        <f aca="false">SUM(H88,H84)</f>
        <v>1483918.46</v>
      </c>
      <c r="I89" s="66" t="n">
        <f aca="false">SUM(I88,I84)</f>
        <v>128846.09</v>
      </c>
      <c r="J89" s="66" t="n">
        <f aca="false">K89+L89+M89</f>
        <v>3809305.1</v>
      </c>
      <c r="K89" s="66" t="n">
        <f aca="false">SUM(K88,K84)</f>
        <v>17093.4</v>
      </c>
      <c r="L89" s="66" t="n">
        <f aca="false">SUM(L88,L84)</f>
        <v>2218638.4</v>
      </c>
      <c r="M89" s="66" t="n">
        <f aca="false">SUM(M88,M84)</f>
        <v>1573573.3</v>
      </c>
      <c r="N89" s="66" t="n">
        <f aca="false">SUM(N88,N84)</f>
        <v>150348.2</v>
      </c>
      <c r="O89" s="66" t="n">
        <f aca="false">SUM(O88,O84)</f>
        <v>15913.3</v>
      </c>
      <c r="P89" s="66" t="n">
        <f aca="false">SUM(P88,P84)</f>
        <v>2134395.1</v>
      </c>
      <c r="Q89" s="66" t="n">
        <f aca="false">R89+S89+T89</f>
        <v>3587343.2</v>
      </c>
      <c r="R89" s="66" t="n">
        <f aca="false">SUM(R88,R84)</f>
        <v>15913.3</v>
      </c>
      <c r="S89" s="66" t="n">
        <f aca="false">SUM(S88,S84)</f>
        <v>2114272</v>
      </c>
      <c r="T89" s="66" t="n">
        <f aca="false">SUM(T88,T84)</f>
        <v>1457157.9</v>
      </c>
      <c r="U89" s="66" t="n">
        <f aca="false">SUM(U88,U84)</f>
        <v>137448.1</v>
      </c>
      <c r="V89" s="66" t="n">
        <f aca="false">Q89/E89*100</f>
        <v>95.0278181031215</v>
      </c>
      <c r="W89" s="66" t="n">
        <f aca="false">Q89/J89*100</f>
        <v>94.1731655991535</v>
      </c>
      <c r="X89" s="67" t="n">
        <f aca="false">Q89/(O89+P89+M89)*100</f>
        <v>96.3334361561486</v>
      </c>
    </row>
    <row r="90" customFormat="false" ht="18.75" hidden="true" customHeight="false" outlineLevel="0" collapsed="false">
      <c r="A90" s="69"/>
      <c r="B90" s="69"/>
      <c r="C90" s="69"/>
      <c r="D90" s="69"/>
      <c r="E90" s="70"/>
      <c r="F90" s="71" t="n">
        <f aca="false">F89/E89*100</f>
        <v>0.45270794258968</v>
      </c>
      <c r="G90" s="71" t="n">
        <f aca="false">G89/E89*100</f>
        <v>56.8255652093734</v>
      </c>
      <c r="H90" s="71" t="n">
        <f aca="false">H89/E89*100</f>
        <v>39.3086263663717</v>
      </c>
      <c r="I90" s="71" t="n">
        <f aca="false">I89/E89*100</f>
        <v>3.41310048166521</v>
      </c>
      <c r="J90" s="72"/>
      <c r="K90" s="73" t="n">
        <f aca="false">K89/J89*100</f>
        <v>0.448727512007374</v>
      </c>
      <c r="L90" s="73" t="n">
        <f aca="false">L89/J89*100</f>
        <v>58.2426017805715</v>
      </c>
      <c r="M90" s="73" t="n">
        <f aca="false">M89/J89*100</f>
        <v>41.3086707074212</v>
      </c>
      <c r="N90" s="72"/>
      <c r="O90" s="72"/>
      <c r="P90" s="72"/>
      <c r="Q90" s="72"/>
      <c r="R90" s="74" t="n">
        <f aca="false">R89/Q89*100</f>
        <v>0.443595694997903</v>
      </c>
      <c r="S90" s="74" t="n">
        <f aca="false">S89/Q89*100</f>
        <v>58.9369871274095</v>
      </c>
      <c r="T90" s="74" t="n">
        <f aca="false">T89/Q89*100</f>
        <v>40.6194171775926</v>
      </c>
      <c r="U90" s="69"/>
      <c r="V90" s="69"/>
      <c r="W90" s="69"/>
      <c r="X90" s="69"/>
    </row>
    <row r="91" customFormat="false" ht="18.75" hidden="false" customHeight="false" outlineLevel="0" collapsed="false">
      <c r="A91" s="69"/>
      <c r="B91" s="69"/>
      <c r="C91" s="69"/>
      <c r="D91" s="69"/>
      <c r="E91" s="69"/>
      <c r="F91" s="69"/>
      <c r="G91" s="69"/>
      <c r="H91" s="69"/>
      <c r="I91" s="69"/>
      <c r="J91" s="69"/>
      <c r="K91" s="69"/>
      <c r="L91" s="69"/>
      <c r="M91" s="69"/>
      <c r="N91" s="69"/>
      <c r="O91" s="69"/>
      <c r="P91" s="69"/>
      <c r="Q91" s="69"/>
      <c r="R91" s="69"/>
      <c r="S91" s="69"/>
      <c r="T91" s="69"/>
      <c r="U91" s="69"/>
      <c r="V91" s="69"/>
      <c r="W91" s="69"/>
      <c r="X91" s="69"/>
    </row>
    <row r="92" customFormat="false" ht="18.75" hidden="false" customHeight="false" outlineLevel="0" collapsed="false">
      <c r="A92" s="69"/>
      <c r="B92" s="69"/>
      <c r="C92" s="69"/>
      <c r="D92" s="69"/>
      <c r="E92" s="69"/>
      <c r="F92" s="69"/>
      <c r="G92" s="69"/>
      <c r="H92" s="69"/>
      <c r="I92" s="69"/>
      <c r="J92" s="69"/>
      <c r="K92" s="69"/>
      <c r="L92" s="69"/>
      <c r="M92" s="69"/>
      <c r="N92" s="69"/>
      <c r="O92" s="69"/>
      <c r="P92" s="69"/>
      <c r="Q92" s="69"/>
      <c r="R92" s="69"/>
      <c r="S92" s="69"/>
      <c r="T92" s="69"/>
      <c r="U92" s="72"/>
      <c r="V92" s="69"/>
      <c r="W92" s="69"/>
      <c r="X92" s="69"/>
    </row>
    <row r="93" customFormat="false" ht="18.75" hidden="false" customHeight="false" outlineLevel="0" collapsed="false">
      <c r="A93" s="69"/>
      <c r="B93" s="69"/>
      <c r="C93" s="69"/>
      <c r="D93" s="69"/>
      <c r="E93" s="69"/>
      <c r="F93" s="69"/>
      <c r="G93" s="69"/>
      <c r="H93" s="69"/>
      <c r="I93" s="69"/>
      <c r="J93" s="69"/>
      <c r="K93" s="69"/>
      <c r="L93" s="69"/>
      <c r="M93" s="69"/>
      <c r="N93" s="69"/>
      <c r="O93" s="69"/>
      <c r="P93" s="69"/>
      <c r="Q93" s="69"/>
      <c r="R93" s="69"/>
      <c r="S93" s="69"/>
      <c r="T93" s="69"/>
      <c r="U93" s="72"/>
      <c r="V93" s="69"/>
      <c r="W93" s="69"/>
      <c r="X93" s="69"/>
    </row>
    <row r="94" s="77" customFormat="true" ht="20.25" hidden="false" customHeight="true" outlineLevel="0" collapsed="false">
      <c r="A94" s="75" t="s">
        <v>138</v>
      </c>
      <c r="B94" s="75"/>
      <c r="C94" s="75"/>
      <c r="D94" s="75"/>
      <c r="E94" s="75"/>
      <c r="F94" s="75"/>
      <c r="G94" s="75"/>
      <c r="H94" s="75"/>
      <c r="I94" s="75"/>
      <c r="J94" s="75"/>
      <c r="K94" s="75"/>
      <c r="L94" s="75"/>
      <c r="M94" s="75"/>
      <c r="N94" s="75"/>
      <c r="O94" s="75"/>
      <c r="P94" s="75"/>
      <c r="Q94" s="75"/>
      <c r="R94" s="75"/>
      <c r="S94" s="75"/>
      <c r="T94" s="75"/>
      <c r="U94" s="75"/>
      <c r="V94" s="75"/>
      <c r="W94" s="75"/>
      <c r="X94" s="76"/>
    </row>
    <row r="95" s="82" customFormat="true" ht="23.25" hidden="false" customHeight="false" outlineLevel="0" collapsed="false">
      <c r="A95" s="78"/>
      <c r="B95" s="79"/>
      <c r="C95" s="79"/>
      <c r="D95" s="79"/>
      <c r="E95" s="79"/>
      <c r="F95" s="79"/>
      <c r="G95" s="79"/>
      <c r="H95" s="79"/>
      <c r="I95" s="79"/>
      <c r="J95" s="79"/>
      <c r="K95" s="79"/>
      <c r="L95" s="79"/>
      <c r="M95" s="79"/>
      <c r="N95" s="79"/>
      <c r="O95" s="79"/>
      <c r="P95" s="79"/>
      <c r="Q95" s="79"/>
      <c r="R95" s="79"/>
      <c r="S95" s="79"/>
      <c r="T95" s="79"/>
      <c r="U95" s="80"/>
      <c r="V95" s="79"/>
      <c r="W95" s="79"/>
      <c r="X95" s="81"/>
    </row>
    <row r="96" customFormat="false" ht="19.5" hidden="false" customHeight="false" outlineLevel="0" collapsed="false">
      <c r="A96" s="83" t="s">
        <v>139</v>
      </c>
      <c r="B96" s="83"/>
      <c r="C96" s="83"/>
      <c r="D96" s="83"/>
      <c r="E96" s="83"/>
      <c r="F96" s="83"/>
      <c r="G96" s="83"/>
      <c r="H96" s="83"/>
      <c r="I96" s="83"/>
      <c r="J96" s="83"/>
      <c r="K96" s="83"/>
      <c r="L96" s="83"/>
      <c r="M96" s="83"/>
      <c r="N96" s="83"/>
      <c r="O96" s="83"/>
      <c r="P96" s="83"/>
      <c r="Q96" s="83"/>
      <c r="R96" s="83"/>
      <c r="S96" s="83"/>
      <c r="T96" s="83"/>
      <c r="U96" s="83"/>
      <c r="V96" s="83"/>
      <c r="W96" s="83"/>
      <c r="X96" s="84"/>
    </row>
    <row r="97" customFormat="false" ht="15" hidden="false" customHeight="false" outlineLevel="0" collapsed="false">
      <c r="P97" s="16"/>
      <c r="Q97" s="16"/>
      <c r="R97" s="16"/>
      <c r="S97" s="16"/>
      <c r="T97" s="16"/>
      <c r="U97" s="16"/>
    </row>
    <row r="98" customFormat="false" ht="15" hidden="false" customHeight="false" outlineLevel="0" collapsed="false">
      <c r="U98" s="16"/>
    </row>
    <row r="99" customFormat="false" ht="15" hidden="false" customHeight="false" outlineLevel="0" collapsed="false">
      <c r="M99" s="16"/>
      <c r="T99" s="16"/>
    </row>
    <row r="100" customFormat="false" ht="15" hidden="false" customHeight="false" outlineLevel="0" collapsed="false">
      <c r="J100" s="16"/>
      <c r="K100" s="16"/>
      <c r="L100" s="16"/>
      <c r="M100" s="16"/>
      <c r="N100" s="16"/>
      <c r="O100" s="16"/>
      <c r="P100" s="16"/>
      <c r="Q100" s="16"/>
      <c r="R100" s="16"/>
      <c r="S100" s="16"/>
      <c r="T100" s="16"/>
      <c r="U100" s="16"/>
      <c r="V100" s="16"/>
      <c r="W100" s="16"/>
    </row>
    <row r="101" customFormat="false" ht="15" hidden="false" customHeight="false" outlineLevel="0" collapsed="false">
      <c r="M101" s="16"/>
      <c r="P101" s="16"/>
      <c r="S101" s="16"/>
      <c r="T101" s="16"/>
      <c r="U101" s="16"/>
    </row>
    <row r="103" customFormat="false" ht="15" hidden="false" customHeight="false" outlineLevel="0" collapsed="false">
      <c r="U103" s="16"/>
    </row>
  </sheetData>
  <mergeCells count="128">
    <mergeCell ref="A1:X1"/>
    <mergeCell ref="V2:W2"/>
    <mergeCell ref="A3:A4"/>
    <mergeCell ref="B3:B4"/>
    <mergeCell ref="C3:C4"/>
    <mergeCell ref="D3:D4"/>
    <mergeCell ref="E3:I3"/>
    <mergeCell ref="J3:N3"/>
    <mergeCell ref="O3:P3"/>
    <mergeCell ref="Q3:U3"/>
    <mergeCell ref="V3:X3"/>
    <mergeCell ref="A6:X6"/>
    <mergeCell ref="A7:A11"/>
    <mergeCell ref="D8:P8"/>
    <mergeCell ref="Q8:X9"/>
    <mergeCell ref="D9:P9"/>
    <mergeCell ref="D10:P10"/>
    <mergeCell ref="Q10:X10"/>
    <mergeCell ref="D11:P11"/>
    <mergeCell ref="Q11:X11"/>
    <mergeCell ref="D12:P12"/>
    <mergeCell ref="Q12:X12"/>
    <mergeCell ref="D13:P13"/>
    <mergeCell ref="Q13:X13"/>
    <mergeCell ref="A14:W14"/>
    <mergeCell ref="A15:A17"/>
    <mergeCell ref="D16:P16"/>
    <mergeCell ref="Q16:X17"/>
    <mergeCell ref="D17:P17"/>
    <mergeCell ref="A18:A19"/>
    <mergeCell ref="D19:P19"/>
    <mergeCell ref="Q19:X19"/>
    <mergeCell ref="D21:P21"/>
    <mergeCell ref="Q21:X21"/>
    <mergeCell ref="D22:P22"/>
    <mergeCell ref="Q22:X22"/>
    <mergeCell ref="A23:W23"/>
    <mergeCell ref="A24:A25"/>
    <mergeCell ref="D25:P25"/>
    <mergeCell ref="Q25:X25"/>
    <mergeCell ref="A26:A28"/>
    <mergeCell ref="D27:P27"/>
    <mergeCell ref="Q27:X28"/>
    <mergeCell ref="D28:P28"/>
    <mergeCell ref="A29:A31"/>
    <mergeCell ref="D29:P29"/>
    <mergeCell ref="D30:P30"/>
    <mergeCell ref="Q30:X30"/>
    <mergeCell ref="D31:P31"/>
    <mergeCell ref="Q31:X31"/>
    <mergeCell ref="A32:W32"/>
    <mergeCell ref="D34:P34"/>
    <mergeCell ref="Q34:X34"/>
    <mergeCell ref="D35:P35"/>
    <mergeCell ref="Q35:X35"/>
    <mergeCell ref="A36:W36"/>
    <mergeCell ref="A37:A40"/>
    <mergeCell ref="D38:P38"/>
    <mergeCell ref="Q38:X40"/>
    <mergeCell ref="D39:P39"/>
    <mergeCell ref="D40:P40"/>
    <mergeCell ref="A41:W41"/>
    <mergeCell ref="A42:A44"/>
    <mergeCell ref="D43:P43"/>
    <mergeCell ref="Q43:X43"/>
    <mergeCell ref="D44:P44"/>
    <mergeCell ref="A45:X45"/>
    <mergeCell ref="A46:A47"/>
    <mergeCell ref="D47:P47"/>
    <mergeCell ref="Q47:X47"/>
    <mergeCell ref="D48:P48"/>
    <mergeCell ref="Q48:X48"/>
    <mergeCell ref="D50:P50"/>
    <mergeCell ref="Q50:X50"/>
    <mergeCell ref="A51:A52"/>
    <mergeCell ref="D52:P52"/>
    <mergeCell ref="Q52:X52"/>
    <mergeCell ref="D53:P53"/>
    <mergeCell ref="Q53:X53"/>
    <mergeCell ref="A54:A56"/>
    <mergeCell ref="D55:P55"/>
    <mergeCell ref="Q55:X56"/>
    <mergeCell ref="D56:P56"/>
    <mergeCell ref="A57:W57"/>
    <mergeCell ref="D59:P59"/>
    <mergeCell ref="Q59:X59"/>
    <mergeCell ref="A60:W60"/>
    <mergeCell ref="A61:A63"/>
    <mergeCell ref="D62:P62"/>
    <mergeCell ref="Q62:X63"/>
    <mergeCell ref="D63:P63"/>
    <mergeCell ref="A64:W64"/>
    <mergeCell ref="A65:A68"/>
    <mergeCell ref="D66:P66"/>
    <mergeCell ref="Q66:X66"/>
    <mergeCell ref="D67:P67"/>
    <mergeCell ref="Q67:X67"/>
    <mergeCell ref="D68:P68"/>
    <mergeCell ref="Q68:X68"/>
    <mergeCell ref="A69:W69"/>
    <mergeCell ref="A70:A71"/>
    <mergeCell ref="D71:P71"/>
    <mergeCell ref="Q71:X71"/>
    <mergeCell ref="A72:A74"/>
    <mergeCell ref="D73:P73"/>
    <mergeCell ref="Q73:X73"/>
    <mergeCell ref="D74:P74"/>
    <mergeCell ref="Q74:X74"/>
    <mergeCell ref="A75:A77"/>
    <mergeCell ref="D76:P76"/>
    <mergeCell ref="Q76:X76"/>
    <mergeCell ref="D77:P77"/>
    <mergeCell ref="Q77:W77"/>
    <mergeCell ref="D78:P78"/>
    <mergeCell ref="Q78:X78"/>
    <mergeCell ref="A79:X79"/>
    <mergeCell ref="A80:A82"/>
    <mergeCell ref="D81:P81"/>
    <mergeCell ref="Q81:X81"/>
    <mergeCell ref="D82:P82"/>
    <mergeCell ref="Q82:X82"/>
    <mergeCell ref="Q83:X83"/>
    <mergeCell ref="A85:X85"/>
    <mergeCell ref="A86:A87"/>
    <mergeCell ref="D87:P87"/>
    <mergeCell ref="Q87:X87"/>
    <mergeCell ref="A94:W94"/>
    <mergeCell ref="A96:W96"/>
  </mergeCells>
  <printOptions headings="false" gridLines="false" gridLinesSet="true" horizontalCentered="true" verticalCentered="false"/>
  <pageMargins left="0.0784722222222222" right="0.0784722222222222" top="0.590277777777778" bottom="0" header="0.511811023622047" footer="0"/>
  <pageSetup paperSize="8" scale="35"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7" manualBreakCount="7">
    <brk id="11" man="true" max="16383" min="0"/>
    <brk id="17" man="true" max="16383" min="0"/>
    <brk id="22" man="true" max="16383" min="0"/>
    <brk id="28" man="true" max="16383" min="0"/>
    <brk id="34" man="true" max="16383" min="0"/>
    <brk id="40"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hernovayaIS</cp:lastModifiedBy>
  <cp:lastPrinted>2016-02-01T07:49:36Z</cp:lastPrinted>
  <dcterms:modified xsi:type="dcterms:W3CDTF">2016-02-01T07:54:45Z</dcterms:modified>
  <cp:revision>0</cp:revision>
  <dc:subject/>
  <dc:title/>
</cp:coreProperties>
</file>